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69167"/>
        <c:axId val="15734431"/>
      </c:barChart>
      <c:catAx>
        <c:axId val="6906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431"/>
        <c:auto val="1"/>
        <c:lblAlgn val="ctr"/>
        <c:lblOffset val="100"/>
        <c:noMultiLvlLbl val="0"/>
      </c:catAx>
      <c:valAx>
        <c:axId val="157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08981"/>
        <c:axId val="98153144"/>
      </c:barChart>
      <c:catAx>
        <c:axId val="108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144"/>
        <c:auto val="1"/>
        <c:lblAlgn val="ctr"/>
        <c:lblOffset val="100"/>
        <c:noMultiLvlLbl val="0"/>
      </c:catAx>
      <c:valAx>
        <c:axId val="981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69283"/>
        <c:axId val="2170468"/>
      </c:barChart>
      <c:catAx>
        <c:axId val="9736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68"/>
        <c:auto val="1"/>
        <c:lblAlgn val="ctr"/>
        <c:lblOffset val="100"/>
        <c:noMultiLvlLbl val="0"/>
      </c:catAx>
      <c:valAx>
        <c:axId val="21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88651"/>
        <c:axId val="78307435"/>
      </c:barChart>
      <c:catAx>
        <c:axId val="920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435"/>
        <c:auto val="1"/>
        <c:lblAlgn val="ctr"/>
        <c:lblOffset val="100"/>
        <c:noMultiLvlLbl val="0"/>
      </c:catAx>
      <c:valAx>
        <c:axId val="783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02230"/>
        <c:axId val="99422802"/>
      </c:barChart>
      <c:catAx>
        <c:axId val="5950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802"/>
        <c:auto val="1"/>
        <c:lblAlgn val="ctr"/>
        <c:lblOffset val="100"/>
        <c:noMultiLvlLbl val="0"/>
      </c:catAx>
      <c:valAx>
        <c:axId val="994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35717"/>
        <c:axId val="80319204"/>
      </c:barChart>
      <c:catAx>
        <c:axId val="779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04"/>
        <c:auto val="1"/>
        <c:lblAlgn val="ctr"/>
        <c:lblOffset val="100"/>
        <c:noMultiLvlLbl val="0"/>
      </c:catAx>
      <c:valAx>
        <c:axId val="803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31193"/>
        <c:axId val="33914088"/>
      </c:barChart>
      <c:catAx>
        <c:axId val="5663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088"/>
        <c:auto val="1"/>
        <c:lblAlgn val="ctr"/>
        <c:lblOffset val="100"/>
        <c:noMultiLvlLbl val="0"/>
      </c:catAx>
      <c:valAx>
        <c:axId val="339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23729"/>
        <c:axId val="446464"/>
      </c:barChart>
      <c:catAx>
        <c:axId val="798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4"/>
        <c:auto val="1"/>
        <c:lblAlgn val="ctr"/>
        <c:lblOffset val="100"/>
        <c:noMultiLvlLbl val="0"/>
      </c:catAx>
      <c:valAx>
        <c:axId val="4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20224"/>
        <c:axId val="58381261"/>
      </c:barChart>
      <c:catAx>
        <c:axId val="8962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61"/>
        <c:auto val="1"/>
        <c:lblAlgn val="ctr"/>
        <c:lblOffset val="100"/>
        <c:noMultiLvlLbl val="0"/>
      </c:catAx>
      <c:valAx>
        <c:axId val="583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40733"/>
        <c:axId val="98282450"/>
      </c:barChart>
      <c:catAx>
        <c:axId val="267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450"/>
        <c:auto val="1"/>
        <c:lblAlgn val="ctr"/>
        <c:lblOffset val="100"/>
        <c:noMultiLvlLbl val="0"/>
      </c:catAx>
      <c:valAx>
        <c:axId val="982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05081"/>
        <c:axId val="54834997"/>
      </c:barChart>
      <c:catAx>
        <c:axId val="7930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997"/>
        <c:auto val="1"/>
        <c:lblAlgn val="ctr"/>
        <c:lblOffset val="100"/>
        <c:noMultiLvlLbl val="0"/>
      </c:catAx>
      <c:valAx>
        <c:axId val="548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7710"/>
        <c:axId val="14430591"/>
      </c:barChart>
      <c:catAx>
        <c:axId val="3982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591"/>
        <c:auto val="1"/>
        <c:lblAlgn val="ctr"/>
        <c:lblOffset val="100"/>
        <c:noMultiLvlLbl val="0"/>
      </c:catAx>
      <c:valAx>
        <c:axId val="144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70034"/>
        <c:axId val="37539111"/>
      </c:barChart>
      <c:catAx>
        <c:axId val="7927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111"/>
        <c:auto val="1"/>
        <c:lblAlgn val="ctr"/>
        <c:lblOffset val="100"/>
        <c:noMultiLvlLbl val="0"/>
      </c:catAx>
      <c:valAx>
        <c:axId val="375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32312"/>
        <c:axId val="59263944"/>
      </c:barChart>
      <c:catAx>
        <c:axId val="747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944"/>
        <c:auto val="1"/>
        <c:lblAlgn val="ctr"/>
        <c:lblOffset val="100"/>
        <c:noMultiLvlLbl val="0"/>
      </c:catAx>
      <c:valAx>
        <c:axId val="592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01912"/>
        <c:axId val="49421960"/>
      </c:barChart>
      <c:catAx>
        <c:axId val="8250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960"/>
        <c:auto val="1"/>
        <c:lblAlgn val="ctr"/>
        <c:lblOffset val="100"/>
        <c:noMultiLvlLbl val="0"/>
      </c:catAx>
      <c:valAx>
        <c:axId val="494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92039"/>
        <c:axId val="97506045"/>
      </c:barChart>
      <c:catAx>
        <c:axId val="2009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045"/>
        <c:auto val="1"/>
        <c:lblAlgn val="ctr"/>
        <c:lblOffset val="100"/>
        <c:noMultiLvlLbl val="0"/>
      </c:catAx>
      <c:valAx>
        <c:axId val="975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767"/>
        <c:axId val="7683752"/>
      </c:barChart>
      <c:catAx>
        <c:axId val="53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52"/>
        <c:auto val="1"/>
        <c:lblAlgn val="ctr"/>
        <c:lblOffset val="100"/>
        <c:noMultiLvlLbl val="0"/>
      </c:catAx>
      <c:valAx>
        <c:axId val="76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18636"/>
        <c:axId val="66771991"/>
      </c:barChart>
      <c:catAx>
        <c:axId val="239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991"/>
        <c:auto val="1"/>
        <c:lblAlgn val="ctr"/>
        <c:lblOffset val="100"/>
        <c:noMultiLvlLbl val="0"/>
      </c:catAx>
      <c:valAx>
        <c:axId val="667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