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05272"/>
        <c:axId val="39227278"/>
      </c:scatterChart>
      <c:valAx>
        <c:axId val="8410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278"/>
        <c:crossesAt val="0"/>
        <c:crossBetween val="midCat"/>
      </c:valAx>
      <c:valAx>
        <c:axId val="3922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598"/>
        <c:axId val="67771164"/>
      </c:scatterChart>
      <c:valAx>
        <c:axId val="77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164"/>
        <c:crossesAt val="0"/>
        <c:crossBetween val="midCat"/>
      </c:valAx>
      <c:valAx>
        <c:axId val="6777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36149"/>
        <c:axId val="87660179"/>
      </c:scatterChart>
      <c:valAx>
        <c:axId val="1713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179"/>
        <c:crossesAt val="0"/>
        <c:crossBetween val="midCat"/>
      </c:valAx>
      <c:valAx>
        <c:axId val="8766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36933"/>
        <c:axId val="42016483"/>
      </c:scatterChart>
      <c:valAx>
        <c:axId val="6283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483"/>
        <c:crossesAt val="0"/>
        <c:crossBetween val="midCat"/>
      </c:valAx>
      <c:valAx>
        <c:axId val="4201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