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997894"/>
        <c:axId val="82245293"/>
      </c:scatterChart>
      <c:valAx>
        <c:axId val="55997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5293"/>
        <c:crossesAt val="0"/>
        <c:crossBetween val="midCat"/>
      </c:valAx>
      <c:valAx>
        <c:axId val="82245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7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488858"/>
        <c:axId val="12917438"/>
      </c:scatterChart>
      <c:valAx>
        <c:axId val="67488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7438"/>
        <c:crossesAt val="0"/>
        <c:crossBetween val="midCat"/>
      </c:valAx>
      <c:valAx>
        <c:axId val="12917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8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858510"/>
        <c:axId val="24443127"/>
      </c:scatterChart>
      <c:valAx>
        <c:axId val="69858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3127"/>
        <c:crossesAt val="0"/>
        <c:crossBetween val="midCat"/>
      </c:valAx>
      <c:valAx>
        <c:axId val="24443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8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233248"/>
        <c:axId val="76616936"/>
      </c:scatterChart>
      <c:valAx>
        <c:axId val="13233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6936"/>
        <c:crossesAt val="0"/>
        <c:crossBetween val="midCat"/>
      </c:valAx>
      <c:valAx>
        <c:axId val="76616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3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