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45028"/>
        <c:axId val="19553801"/>
      </c:barChart>
      <c:catAx>
        <c:axId val="924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801"/>
        <c:auto val="1"/>
        <c:lblAlgn val="ctr"/>
        <c:lblOffset val="100"/>
        <c:noMultiLvlLbl val="0"/>
      </c:catAx>
      <c:valAx>
        <c:axId val="195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98382"/>
        <c:axId val="18402752"/>
      </c:barChart>
      <c:catAx>
        <c:axId val="4579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752"/>
        <c:auto val="1"/>
        <c:lblAlgn val="ctr"/>
        <c:lblOffset val="100"/>
        <c:noMultiLvlLbl val="0"/>
      </c:catAx>
      <c:valAx>
        <c:axId val="184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93124"/>
        <c:axId val="70253984"/>
      </c:barChart>
      <c:catAx>
        <c:axId val="921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984"/>
        <c:auto val="1"/>
        <c:lblAlgn val="ctr"/>
        <c:lblOffset val="100"/>
        <c:noMultiLvlLbl val="0"/>
      </c:catAx>
      <c:valAx>
        <c:axId val="702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20934"/>
        <c:axId val="40885900"/>
      </c:barChart>
      <c:catAx>
        <c:axId val="5162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900"/>
        <c:auto val="1"/>
        <c:lblAlgn val="ctr"/>
        <c:lblOffset val="100"/>
        <c:noMultiLvlLbl val="0"/>
      </c:catAx>
      <c:valAx>
        <c:axId val="408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88002"/>
        <c:axId val="30735685"/>
      </c:barChart>
      <c:catAx>
        <c:axId val="2068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685"/>
        <c:auto val="1"/>
        <c:lblAlgn val="ctr"/>
        <c:lblOffset val="100"/>
        <c:noMultiLvlLbl val="0"/>
      </c:catAx>
      <c:valAx>
        <c:axId val="307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76852"/>
        <c:axId val="77997578"/>
      </c:barChart>
      <c:catAx>
        <c:axId val="697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578"/>
        <c:auto val="1"/>
        <c:lblAlgn val="ctr"/>
        <c:lblOffset val="100"/>
        <c:noMultiLvlLbl val="0"/>
      </c:catAx>
      <c:valAx>
        <c:axId val="779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365"/>
        <c:axId val="96351781"/>
      </c:barChart>
      <c:catAx>
        <c:axId val="890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781"/>
        <c:auto val="1"/>
        <c:lblAlgn val="ctr"/>
        <c:lblOffset val="100"/>
        <c:noMultiLvlLbl val="0"/>
      </c:catAx>
      <c:valAx>
        <c:axId val="963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49707"/>
        <c:axId val="10152438"/>
      </c:barChart>
      <c:catAx>
        <c:axId val="742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438"/>
        <c:auto val="1"/>
        <c:lblAlgn val="ctr"/>
        <c:lblOffset val="100"/>
        <c:noMultiLvlLbl val="0"/>
      </c:catAx>
      <c:valAx>
        <c:axId val="101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82655"/>
        <c:axId val="19902500"/>
      </c:barChart>
      <c:catAx>
        <c:axId val="2068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500"/>
        <c:auto val="1"/>
        <c:lblAlgn val="ctr"/>
        <c:lblOffset val="100"/>
        <c:noMultiLvlLbl val="0"/>
      </c:catAx>
      <c:valAx>
        <c:axId val="199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30617"/>
        <c:axId val="75736003"/>
      </c:barChart>
      <c:catAx>
        <c:axId val="2223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003"/>
        <c:auto val="1"/>
        <c:lblAlgn val="ctr"/>
        <c:lblOffset val="100"/>
        <c:noMultiLvlLbl val="0"/>
      </c:catAx>
      <c:valAx>
        <c:axId val="757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97144"/>
        <c:axId val="91342030"/>
      </c:barChart>
      <c:catAx>
        <c:axId val="337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030"/>
        <c:auto val="1"/>
        <c:lblAlgn val="ctr"/>
        <c:lblOffset val="100"/>
        <c:noMultiLvlLbl val="0"/>
      </c:catAx>
      <c:valAx>
        <c:axId val="913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6577"/>
        <c:axId val="98265099"/>
      </c:barChart>
      <c:catAx>
        <c:axId val="507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099"/>
        <c:auto val="1"/>
        <c:lblAlgn val="ctr"/>
        <c:lblOffset val="100"/>
        <c:noMultiLvlLbl val="0"/>
      </c:catAx>
      <c:valAx>
        <c:axId val="982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68552"/>
        <c:axId val="94822556"/>
      </c:barChart>
      <c:catAx>
        <c:axId val="6196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556"/>
        <c:auto val="1"/>
        <c:lblAlgn val="ctr"/>
        <c:lblOffset val="100"/>
        <c:noMultiLvlLbl val="0"/>
      </c:catAx>
      <c:valAx>
        <c:axId val="948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53995"/>
        <c:axId val="70285026"/>
      </c:barChart>
      <c:catAx>
        <c:axId val="801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026"/>
        <c:auto val="1"/>
        <c:lblAlgn val="ctr"/>
        <c:lblOffset val="100"/>
        <c:noMultiLvlLbl val="0"/>
      </c:catAx>
      <c:valAx>
        <c:axId val="702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17560"/>
        <c:axId val="52289244"/>
      </c:barChart>
      <c:catAx>
        <c:axId val="8971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244"/>
        <c:auto val="1"/>
        <c:lblAlgn val="ctr"/>
        <c:lblOffset val="100"/>
        <c:noMultiLvlLbl val="0"/>
      </c:catAx>
      <c:valAx>
        <c:axId val="522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8326"/>
        <c:axId val="53936177"/>
      </c:barChart>
      <c:catAx>
        <c:axId val="4206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177"/>
        <c:auto val="1"/>
        <c:lblAlgn val="ctr"/>
        <c:lblOffset val="100"/>
        <c:noMultiLvlLbl val="0"/>
      </c:catAx>
      <c:valAx>
        <c:axId val="539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49635"/>
        <c:axId val="61962207"/>
      </c:barChart>
      <c:catAx>
        <c:axId val="6454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207"/>
        <c:auto val="1"/>
        <c:lblAlgn val="ctr"/>
        <c:lblOffset val="100"/>
        <c:noMultiLvlLbl val="0"/>
      </c:catAx>
      <c:valAx>
        <c:axId val="619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6950"/>
        <c:axId val="50358007"/>
      </c:barChart>
      <c:catAx>
        <c:axId val="574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007"/>
        <c:auto val="1"/>
        <c:lblAlgn val="ctr"/>
        <c:lblOffset val="100"/>
        <c:noMultiLvlLbl val="0"/>
      </c:catAx>
      <c:valAx>
        <c:axId val="503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