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477"/>
        <c:axId val="32502310"/>
      </c:barChart>
      <c:catAx>
        <c:axId val="9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310"/>
        <c:auto val="1"/>
        <c:lblAlgn val="ctr"/>
        <c:lblOffset val="100"/>
        <c:noMultiLvlLbl val="0"/>
      </c:catAx>
      <c:valAx>
        <c:axId val="325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71973"/>
        <c:axId val="13735844"/>
      </c:barChart>
      <c:catAx>
        <c:axId val="824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844"/>
        <c:auto val="1"/>
        <c:lblAlgn val="ctr"/>
        <c:lblOffset val="100"/>
        <c:noMultiLvlLbl val="0"/>
      </c:catAx>
      <c:valAx>
        <c:axId val="137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6470"/>
        <c:axId val="56405614"/>
      </c:barChart>
      <c:catAx>
        <c:axId val="26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614"/>
        <c:auto val="1"/>
        <c:lblAlgn val="ctr"/>
        <c:lblOffset val="100"/>
        <c:noMultiLvlLbl val="0"/>
      </c:catAx>
      <c:valAx>
        <c:axId val="564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1848"/>
        <c:axId val="14421528"/>
      </c:barChart>
      <c:catAx>
        <c:axId val="4870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528"/>
        <c:auto val="1"/>
        <c:lblAlgn val="ctr"/>
        <c:lblOffset val="100"/>
        <c:noMultiLvlLbl val="0"/>
      </c:catAx>
      <c:valAx>
        <c:axId val="144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53685"/>
        <c:axId val="14405830"/>
      </c:barChart>
      <c:catAx>
        <c:axId val="6595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830"/>
        <c:auto val="1"/>
        <c:lblAlgn val="ctr"/>
        <c:lblOffset val="100"/>
        <c:noMultiLvlLbl val="0"/>
      </c:catAx>
      <c:valAx>
        <c:axId val="144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72822"/>
        <c:axId val="96733061"/>
      </c:barChart>
      <c:catAx>
        <c:axId val="263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061"/>
        <c:auto val="1"/>
        <c:lblAlgn val="ctr"/>
        <c:lblOffset val="100"/>
        <c:noMultiLvlLbl val="0"/>
      </c:catAx>
      <c:valAx>
        <c:axId val="967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578"/>
        <c:axId val="59386965"/>
      </c:barChart>
      <c:catAx>
        <c:axId val="19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965"/>
        <c:auto val="1"/>
        <c:lblAlgn val="ctr"/>
        <c:lblOffset val="100"/>
        <c:noMultiLvlLbl val="0"/>
      </c:catAx>
      <c:valAx>
        <c:axId val="593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19013"/>
        <c:axId val="91648563"/>
      </c:barChart>
      <c:catAx>
        <c:axId val="295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563"/>
        <c:auto val="1"/>
        <c:lblAlgn val="ctr"/>
        <c:lblOffset val="100"/>
        <c:noMultiLvlLbl val="0"/>
      </c:catAx>
      <c:valAx>
        <c:axId val="916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94447"/>
        <c:axId val="7889385"/>
      </c:barChart>
      <c:catAx>
        <c:axId val="296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5"/>
        <c:auto val="1"/>
        <c:lblAlgn val="ctr"/>
        <c:lblOffset val="100"/>
        <c:noMultiLvlLbl val="0"/>
      </c:catAx>
      <c:valAx>
        <c:axId val="78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62105"/>
        <c:axId val="51286694"/>
      </c:barChart>
      <c:catAx>
        <c:axId val="6426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694"/>
        <c:auto val="1"/>
        <c:lblAlgn val="ctr"/>
        <c:lblOffset val="100"/>
        <c:noMultiLvlLbl val="0"/>
      </c:catAx>
      <c:valAx>
        <c:axId val="512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02124"/>
        <c:axId val="20187441"/>
      </c:barChart>
      <c:catAx>
        <c:axId val="1390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441"/>
        <c:auto val="1"/>
        <c:lblAlgn val="ctr"/>
        <c:lblOffset val="100"/>
        <c:noMultiLvlLbl val="0"/>
      </c:catAx>
      <c:valAx>
        <c:axId val="201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2332"/>
        <c:axId val="62308797"/>
      </c:barChart>
      <c:catAx>
        <c:axId val="336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797"/>
        <c:auto val="1"/>
        <c:lblAlgn val="ctr"/>
        <c:lblOffset val="100"/>
        <c:noMultiLvlLbl val="0"/>
      </c:catAx>
      <c:valAx>
        <c:axId val="623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1805"/>
        <c:axId val="40473622"/>
      </c:barChart>
      <c:catAx>
        <c:axId val="53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622"/>
        <c:auto val="1"/>
        <c:lblAlgn val="ctr"/>
        <c:lblOffset val="100"/>
        <c:noMultiLvlLbl val="0"/>
      </c:catAx>
      <c:valAx>
        <c:axId val="404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57793"/>
        <c:axId val="22881557"/>
      </c:barChart>
      <c:catAx>
        <c:axId val="635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557"/>
        <c:auto val="1"/>
        <c:lblAlgn val="ctr"/>
        <c:lblOffset val="100"/>
        <c:noMultiLvlLbl val="0"/>
      </c:catAx>
      <c:valAx>
        <c:axId val="228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73317"/>
        <c:axId val="48509962"/>
      </c:barChart>
      <c:catAx>
        <c:axId val="480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962"/>
        <c:auto val="1"/>
        <c:lblAlgn val="ctr"/>
        <c:lblOffset val="100"/>
        <c:noMultiLvlLbl val="0"/>
      </c:catAx>
      <c:valAx>
        <c:axId val="485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27557"/>
        <c:axId val="98454406"/>
      </c:barChart>
      <c:catAx>
        <c:axId val="196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406"/>
        <c:auto val="1"/>
        <c:lblAlgn val="ctr"/>
        <c:lblOffset val="100"/>
        <c:noMultiLvlLbl val="0"/>
      </c:catAx>
      <c:valAx>
        <c:axId val="984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18219"/>
        <c:axId val="54958029"/>
      </c:barChart>
      <c:catAx>
        <c:axId val="125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029"/>
        <c:auto val="1"/>
        <c:lblAlgn val="ctr"/>
        <c:lblOffset val="100"/>
        <c:noMultiLvlLbl val="0"/>
      </c:catAx>
      <c:valAx>
        <c:axId val="5495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63787"/>
        <c:axId val="64950838"/>
      </c:barChart>
      <c:catAx>
        <c:axId val="2756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838"/>
        <c:auto val="1"/>
        <c:lblAlgn val="ctr"/>
        <c:lblOffset val="100"/>
        <c:noMultiLvlLbl val="0"/>
      </c:catAx>
      <c:valAx>
        <c:axId val="649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