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80391"/>
        <c:axId val="55455946"/>
      </c:scatterChart>
      <c:valAx>
        <c:axId val="9338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946"/>
        <c:crossesAt val="0"/>
        <c:crossBetween val="midCat"/>
      </c:valAx>
      <c:valAx>
        <c:axId val="5545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92140"/>
        <c:axId val="510840"/>
      </c:scatterChart>
      <c:valAx>
        <c:axId val="6129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0"/>
        <c:crossesAt val="0"/>
        <c:crossBetween val="midCat"/>
      </c:valAx>
      <c:valAx>
        <c:axId val="51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59012"/>
        <c:axId val="99495601"/>
      </c:scatterChart>
      <c:valAx>
        <c:axId val="9445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01"/>
        <c:crossesAt val="0"/>
        <c:crossBetween val="midCat"/>
      </c:valAx>
      <c:valAx>
        <c:axId val="9949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91815"/>
        <c:axId val="66000655"/>
      </c:scatterChart>
      <c:valAx>
        <c:axId val="4589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55"/>
        <c:crossesAt val="0"/>
        <c:crossBetween val="midCat"/>
      </c:valAx>
      <c:valAx>
        <c:axId val="6600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