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957"/>
        <c:axId val="30752932"/>
      </c:barChart>
      <c:catAx>
        <c:axId val="43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932"/>
        <c:auto val="1"/>
        <c:lblAlgn val="ctr"/>
        <c:lblOffset val="100"/>
        <c:noMultiLvlLbl val="0"/>
      </c:catAx>
      <c:valAx>
        <c:axId val="307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4399"/>
        <c:axId val="50316488"/>
      </c:barChart>
      <c:catAx>
        <c:axId val="295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88"/>
        <c:auto val="1"/>
        <c:lblAlgn val="ctr"/>
        <c:lblOffset val="100"/>
        <c:noMultiLvlLbl val="0"/>
      </c:catAx>
      <c:valAx>
        <c:axId val="503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0234"/>
        <c:axId val="38203236"/>
      </c:barChart>
      <c:catAx>
        <c:axId val="150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36"/>
        <c:auto val="1"/>
        <c:lblAlgn val="ctr"/>
        <c:lblOffset val="100"/>
        <c:noMultiLvlLbl val="0"/>
      </c:catAx>
      <c:valAx>
        <c:axId val="382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4179"/>
        <c:axId val="49856974"/>
      </c:barChart>
      <c:catAx>
        <c:axId val="993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74"/>
        <c:auto val="1"/>
        <c:lblAlgn val="ctr"/>
        <c:lblOffset val="100"/>
        <c:noMultiLvlLbl val="0"/>
      </c:catAx>
      <c:valAx>
        <c:axId val="498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3420"/>
        <c:axId val="39599491"/>
      </c:barChart>
      <c:catAx>
        <c:axId val="107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91"/>
        <c:auto val="1"/>
        <c:lblAlgn val="ctr"/>
        <c:lblOffset val="100"/>
        <c:noMultiLvlLbl val="0"/>
      </c:catAx>
      <c:valAx>
        <c:axId val="395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4746"/>
        <c:axId val="90627034"/>
      </c:barChart>
      <c:catAx>
        <c:axId val="614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034"/>
        <c:auto val="1"/>
        <c:lblAlgn val="ctr"/>
        <c:lblOffset val="100"/>
        <c:noMultiLvlLbl val="0"/>
      </c:catAx>
      <c:valAx>
        <c:axId val="906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3825"/>
        <c:axId val="22329298"/>
      </c:barChart>
      <c:catAx>
        <c:axId val="749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98"/>
        <c:auto val="1"/>
        <c:lblAlgn val="ctr"/>
        <c:lblOffset val="100"/>
        <c:noMultiLvlLbl val="0"/>
      </c:catAx>
      <c:valAx>
        <c:axId val="223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8868"/>
        <c:axId val="36408425"/>
      </c:barChart>
      <c:catAx>
        <c:axId val="803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25"/>
        <c:auto val="1"/>
        <c:lblAlgn val="ctr"/>
        <c:lblOffset val="100"/>
        <c:noMultiLvlLbl val="0"/>
      </c:catAx>
      <c:valAx>
        <c:axId val="364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8875"/>
        <c:axId val="19015562"/>
      </c:barChart>
      <c:catAx>
        <c:axId val="927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562"/>
        <c:auto val="1"/>
        <c:lblAlgn val="ctr"/>
        <c:lblOffset val="100"/>
        <c:noMultiLvlLbl val="0"/>
      </c:catAx>
      <c:valAx>
        <c:axId val="190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7653"/>
        <c:axId val="29467651"/>
      </c:barChart>
      <c:catAx>
        <c:axId val="284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651"/>
        <c:auto val="1"/>
        <c:lblAlgn val="ctr"/>
        <c:lblOffset val="100"/>
        <c:noMultiLvlLbl val="0"/>
      </c:catAx>
      <c:valAx>
        <c:axId val="294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27816"/>
        <c:axId val="89156045"/>
      </c:barChart>
      <c:catAx>
        <c:axId val="301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45"/>
        <c:auto val="1"/>
        <c:lblAlgn val="ctr"/>
        <c:lblOffset val="100"/>
        <c:noMultiLvlLbl val="0"/>
      </c:catAx>
      <c:valAx>
        <c:axId val="891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2796"/>
        <c:axId val="44699075"/>
      </c:barChart>
      <c:catAx>
        <c:axId val="412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75"/>
        <c:auto val="1"/>
        <c:lblAlgn val="ctr"/>
        <c:lblOffset val="100"/>
        <c:noMultiLvlLbl val="0"/>
      </c:catAx>
      <c:valAx>
        <c:axId val="446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3565"/>
        <c:axId val="70101371"/>
      </c:barChart>
      <c:catAx>
        <c:axId val="764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71"/>
        <c:auto val="1"/>
        <c:lblAlgn val="ctr"/>
        <c:lblOffset val="100"/>
        <c:noMultiLvlLbl val="0"/>
      </c:catAx>
      <c:valAx>
        <c:axId val="701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03159"/>
        <c:axId val="13697259"/>
      </c:barChart>
      <c:catAx>
        <c:axId val="319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59"/>
        <c:auto val="1"/>
        <c:lblAlgn val="ctr"/>
        <c:lblOffset val="100"/>
        <c:noMultiLvlLbl val="0"/>
      </c:catAx>
      <c:valAx>
        <c:axId val="136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2306"/>
        <c:axId val="91456966"/>
      </c:barChart>
      <c:catAx>
        <c:axId val="298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66"/>
        <c:auto val="1"/>
        <c:lblAlgn val="ctr"/>
        <c:lblOffset val="100"/>
        <c:noMultiLvlLbl val="0"/>
      </c:catAx>
      <c:valAx>
        <c:axId val="914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96278"/>
        <c:axId val="30330632"/>
      </c:barChart>
      <c:catAx>
        <c:axId val="772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32"/>
        <c:auto val="1"/>
        <c:lblAlgn val="ctr"/>
        <c:lblOffset val="100"/>
        <c:noMultiLvlLbl val="0"/>
      </c:catAx>
      <c:valAx>
        <c:axId val="303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0061"/>
        <c:axId val="27836426"/>
      </c:barChart>
      <c:catAx>
        <c:axId val="235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26"/>
        <c:auto val="1"/>
        <c:lblAlgn val="ctr"/>
        <c:lblOffset val="100"/>
        <c:noMultiLvlLbl val="0"/>
      </c:catAx>
      <c:valAx>
        <c:axId val="278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48070"/>
        <c:axId val="83574181"/>
      </c:barChart>
      <c:catAx>
        <c:axId val="696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81"/>
        <c:auto val="1"/>
        <c:lblAlgn val="ctr"/>
        <c:lblOffset val="100"/>
        <c:noMultiLvlLbl val="0"/>
      </c:catAx>
      <c:valAx>
        <c:axId val="835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