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0913"/>
        <c:axId val="1047192"/>
      </c:scatterChart>
      <c:valAx>
        <c:axId val="4909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192"/>
        <c:crossesAt val="0"/>
        <c:crossBetween val="midCat"/>
      </c:valAx>
      <c:valAx>
        <c:axId val="10471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109745"/>
        <c:axId val="53033233"/>
      </c:scatterChart>
      <c:valAx>
        <c:axId val="731097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3233"/>
        <c:crossesAt val="0"/>
        <c:crossBetween val="midCat"/>
      </c:valAx>
      <c:valAx>
        <c:axId val="530332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97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640108"/>
        <c:axId val="18493169"/>
      </c:scatterChart>
      <c:valAx>
        <c:axId val="296401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3169"/>
        <c:crossesAt val="0"/>
        <c:crossBetween val="midCat"/>
      </c:valAx>
      <c:valAx>
        <c:axId val="184931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01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806866"/>
        <c:axId val="79060388"/>
      </c:scatterChart>
      <c:valAx>
        <c:axId val="808068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60388"/>
        <c:crossesAt val="0"/>
        <c:crossBetween val="midCat"/>
      </c:valAx>
      <c:valAx>
        <c:axId val="790603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68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