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12581"/>
        <c:axId val="44681504"/>
      </c:scatterChart>
      <c:valAx>
        <c:axId val="5911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504"/>
        <c:crossesAt val="0"/>
        <c:crossBetween val="midCat"/>
      </c:valAx>
      <c:valAx>
        <c:axId val="4468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35836"/>
        <c:axId val="43267838"/>
      </c:scatterChart>
      <c:valAx>
        <c:axId val="9763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838"/>
        <c:crossesAt val="0"/>
        <c:crossBetween val="midCat"/>
      </c:valAx>
      <c:valAx>
        <c:axId val="4326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6332"/>
        <c:axId val="8755826"/>
      </c:scatterChart>
      <c:valAx>
        <c:axId val="820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26"/>
        <c:crossesAt val="0"/>
        <c:crossBetween val="midCat"/>
      </c:valAx>
      <c:valAx>
        <c:axId val="875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81651"/>
        <c:axId val="46453833"/>
      </c:scatterChart>
      <c:valAx>
        <c:axId val="8438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833"/>
        <c:crossesAt val="0"/>
        <c:crossBetween val="midCat"/>
      </c:valAx>
      <c:valAx>
        <c:axId val="4645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