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91255"/>
        <c:axId val="88698967"/>
      </c:scatterChart>
      <c:valAx>
        <c:axId val="76991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967"/>
        <c:crossesAt val="0"/>
        <c:crossBetween val="midCat"/>
      </c:valAx>
      <c:valAx>
        <c:axId val="88698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59571"/>
        <c:axId val="30598347"/>
      </c:scatterChart>
      <c:valAx>
        <c:axId val="20459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347"/>
        <c:crossesAt val="0"/>
        <c:crossBetween val="midCat"/>
      </c:valAx>
      <c:valAx>
        <c:axId val="30598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94398"/>
        <c:axId val="54159960"/>
      </c:scatterChart>
      <c:valAx>
        <c:axId val="57994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960"/>
        <c:crossesAt val="0"/>
        <c:crossBetween val="midCat"/>
      </c:valAx>
      <c:valAx>
        <c:axId val="54159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43434"/>
        <c:axId val="32592381"/>
      </c:scatterChart>
      <c:valAx>
        <c:axId val="55743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381"/>
        <c:crossesAt val="0"/>
        <c:crossBetween val="midCat"/>
      </c:valAx>
      <c:valAx>
        <c:axId val="32592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