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3694"/>
        <c:axId val="3449291"/>
      </c:barChart>
      <c:catAx>
        <c:axId val="525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91"/>
        <c:auto val="1"/>
        <c:lblAlgn val="ctr"/>
        <c:lblOffset val="100"/>
        <c:noMultiLvlLbl val="0"/>
      </c:catAx>
      <c:valAx>
        <c:axId val="34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04467"/>
        <c:axId val="71002838"/>
      </c:barChart>
      <c:catAx>
        <c:axId val="7490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838"/>
        <c:auto val="1"/>
        <c:lblAlgn val="ctr"/>
        <c:lblOffset val="100"/>
        <c:noMultiLvlLbl val="0"/>
      </c:catAx>
      <c:valAx>
        <c:axId val="710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60559"/>
        <c:axId val="57161389"/>
      </c:barChart>
      <c:catAx>
        <c:axId val="3746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389"/>
        <c:auto val="1"/>
        <c:lblAlgn val="ctr"/>
        <c:lblOffset val="100"/>
        <c:noMultiLvlLbl val="0"/>
      </c:catAx>
      <c:valAx>
        <c:axId val="571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48683"/>
        <c:axId val="45308275"/>
      </c:barChart>
      <c:catAx>
        <c:axId val="979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275"/>
        <c:auto val="1"/>
        <c:lblAlgn val="ctr"/>
        <c:lblOffset val="100"/>
        <c:noMultiLvlLbl val="0"/>
      </c:catAx>
      <c:valAx>
        <c:axId val="453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7552"/>
        <c:axId val="88996408"/>
      </c:barChart>
      <c:catAx>
        <c:axId val="63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408"/>
        <c:auto val="1"/>
        <c:lblAlgn val="ctr"/>
        <c:lblOffset val="100"/>
        <c:noMultiLvlLbl val="0"/>
      </c:catAx>
      <c:valAx>
        <c:axId val="889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23214"/>
        <c:axId val="50529680"/>
      </c:barChart>
      <c:catAx>
        <c:axId val="205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680"/>
        <c:auto val="1"/>
        <c:lblAlgn val="ctr"/>
        <c:lblOffset val="100"/>
        <c:noMultiLvlLbl val="0"/>
      </c:catAx>
      <c:valAx>
        <c:axId val="505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28460"/>
        <c:axId val="98260542"/>
      </c:barChart>
      <c:catAx>
        <c:axId val="7862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542"/>
        <c:auto val="1"/>
        <c:lblAlgn val="ctr"/>
        <c:lblOffset val="100"/>
        <c:noMultiLvlLbl val="0"/>
      </c:catAx>
      <c:valAx>
        <c:axId val="9826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4865"/>
        <c:axId val="78001556"/>
      </c:barChart>
      <c:catAx>
        <c:axId val="65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556"/>
        <c:auto val="1"/>
        <c:lblAlgn val="ctr"/>
        <c:lblOffset val="100"/>
        <c:noMultiLvlLbl val="0"/>
      </c:catAx>
      <c:valAx>
        <c:axId val="780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5896"/>
        <c:axId val="29026335"/>
      </c:barChart>
      <c:catAx>
        <c:axId val="118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335"/>
        <c:auto val="1"/>
        <c:lblAlgn val="ctr"/>
        <c:lblOffset val="100"/>
        <c:noMultiLvlLbl val="0"/>
      </c:catAx>
      <c:valAx>
        <c:axId val="2902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68581"/>
        <c:axId val="9824574"/>
      </c:barChart>
      <c:catAx>
        <c:axId val="598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74"/>
        <c:auto val="1"/>
        <c:lblAlgn val="ctr"/>
        <c:lblOffset val="100"/>
        <c:noMultiLvlLbl val="0"/>
      </c:catAx>
      <c:valAx>
        <c:axId val="98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16035"/>
        <c:axId val="51465200"/>
      </c:barChart>
      <c:catAx>
        <c:axId val="8071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200"/>
        <c:auto val="1"/>
        <c:lblAlgn val="ctr"/>
        <c:lblOffset val="100"/>
        <c:noMultiLvlLbl val="0"/>
      </c:catAx>
      <c:valAx>
        <c:axId val="514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5896"/>
        <c:axId val="65094896"/>
      </c:barChart>
      <c:catAx>
        <c:axId val="861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896"/>
        <c:auto val="1"/>
        <c:lblAlgn val="ctr"/>
        <c:lblOffset val="100"/>
        <c:noMultiLvlLbl val="0"/>
      </c:catAx>
      <c:valAx>
        <c:axId val="650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10950"/>
        <c:axId val="30334436"/>
      </c:barChart>
      <c:catAx>
        <c:axId val="3241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436"/>
        <c:auto val="1"/>
        <c:lblAlgn val="ctr"/>
        <c:lblOffset val="100"/>
        <c:noMultiLvlLbl val="0"/>
      </c:catAx>
      <c:valAx>
        <c:axId val="303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66702"/>
        <c:axId val="69451155"/>
      </c:barChart>
      <c:catAx>
        <c:axId val="230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155"/>
        <c:auto val="1"/>
        <c:lblAlgn val="ctr"/>
        <c:lblOffset val="100"/>
        <c:noMultiLvlLbl val="0"/>
      </c:catAx>
      <c:valAx>
        <c:axId val="694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56090"/>
        <c:axId val="32254384"/>
      </c:barChart>
      <c:catAx>
        <c:axId val="981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384"/>
        <c:auto val="1"/>
        <c:lblAlgn val="ctr"/>
        <c:lblOffset val="100"/>
        <c:noMultiLvlLbl val="0"/>
      </c:catAx>
      <c:valAx>
        <c:axId val="322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28310"/>
        <c:axId val="95171890"/>
      </c:barChart>
      <c:catAx>
        <c:axId val="572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890"/>
        <c:auto val="1"/>
        <c:lblAlgn val="ctr"/>
        <c:lblOffset val="100"/>
        <c:noMultiLvlLbl val="0"/>
      </c:catAx>
      <c:valAx>
        <c:axId val="951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91931"/>
        <c:axId val="34578172"/>
      </c:barChart>
      <c:catAx>
        <c:axId val="116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172"/>
        <c:auto val="1"/>
        <c:lblAlgn val="ctr"/>
        <c:lblOffset val="100"/>
        <c:noMultiLvlLbl val="0"/>
      </c:catAx>
      <c:valAx>
        <c:axId val="345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17620"/>
        <c:axId val="61579552"/>
      </c:barChart>
      <c:catAx>
        <c:axId val="7601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552"/>
        <c:auto val="1"/>
        <c:lblAlgn val="ctr"/>
        <c:lblOffset val="100"/>
        <c:noMultiLvlLbl val="0"/>
      </c:catAx>
      <c:valAx>
        <c:axId val="615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