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658289"/>
        <c:axId val="29145730"/>
      </c:scatterChart>
      <c:valAx>
        <c:axId val="47658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5730"/>
        <c:crossesAt val="0"/>
        <c:crossBetween val="midCat"/>
      </c:valAx>
      <c:valAx>
        <c:axId val="29145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8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668218"/>
        <c:axId val="2803485"/>
      </c:scatterChart>
      <c:valAx>
        <c:axId val="37668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485"/>
        <c:crossesAt val="0"/>
        <c:crossBetween val="midCat"/>
      </c:valAx>
      <c:valAx>
        <c:axId val="2803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8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888977"/>
        <c:axId val="53354921"/>
      </c:scatterChart>
      <c:valAx>
        <c:axId val="14888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4921"/>
        <c:crossesAt val="0"/>
        <c:crossBetween val="midCat"/>
      </c:valAx>
      <c:valAx>
        <c:axId val="53354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8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458062"/>
        <c:axId val="27610210"/>
      </c:scatterChart>
      <c:valAx>
        <c:axId val="59458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0210"/>
        <c:crossesAt val="0"/>
        <c:crossBetween val="midCat"/>
      </c:valAx>
      <c:valAx>
        <c:axId val="27610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8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