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35065"/>
        <c:axId val="36258110"/>
      </c:barChart>
      <c:catAx>
        <c:axId val="1603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110"/>
        <c:auto val="1"/>
        <c:lblAlgn val="ctr"/>
        <c:lblOffset val="100"/>
        <c:noMultiLvlLbl val="0"/>
      </c:catAx>
      <c:valAx>
        <c:axId val="362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93120"/>
        <c:axId val="41727742"/>
      </c:barChart>
      <c:catAx>
        <c:axId val="144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742"/>
        <c:auto val="1"/>
        <c:lblAlgn val="ctr"/>
        <c:lblOffset val="100"/>
        <c:noMultiLvlLbl val="0"/>
      </c:catAx>
      <c:valAx>
        <c:axId val="417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66363"/>
        <c:axId val="50471474"/>
      </c:barChart>
      <c:catAx>
        <c:axId val="9416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474"/>
        <c:auto val="1"/>
        <c:lblAlgn val="ctr"/>
        <c:lblOffset val="100"/>
        <c:noMultiLvlLbl val="0"/>
      </c:catAx>
      <c:valAx>
        <c:axId val="5047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29478"/>
        <c:axId val="56360658"/>
      </c:barChart>
      <c:catAx>
        <c:axId val="1482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658"/>
        <c:auto val="1"/>
        <c:lblAlgn val="ctr"/>
        <c:lblOffset val="100"/>
        <c:noMultiLvlLbl val="0"/>
      </c:catAx>
      <c:valAx>
        <c:axId val="563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84071"/>
        <c:axId val="94087264"/>
      </c:barChart>
      <c:catAx>
        <c:axId val="4928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264"/>
        <c:auto val="1"/>
        <c:lblAlgn val="ctr"/>
        <c:lblOffset val="100"/>
        <c:noMultiLvlLbl val="0"/>
      </c:catAx>
      <c:valAx>
        <c:axId val="940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40610"/>
        <c:axId val="13825931"/>
      </c:barChart>
      <c:catAx>
        <c:axId val="9674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931"/>
        <c:auto val="1"/>
        <c:lblAlgn val="ctr"/>
        <c:lblOffset val="100"/>
        <c:noMultiLvlLbl val="0"/>
      </c:catAx>
      <c:valAx>
        <c:axId val="138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43317"/>
        <c:axId val="47341158"/>
      </c:barChart>
      <c:catAx>
        <c:axId val="7754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158"/>
        <c:auto val="1"/>
        <c:lblAlgn val="ctr"/>
        <c:lblOffset val="100"/>
        <c:noMultiLvlLbl val="0"/>
      </c:catAx>
      <c:valAx>
        <c:axId val="473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75133"/>
        <c:axId val="35625354"/>
      </c:barChart>
      <c:catAx>
        <c:axId val="6627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354"/>
        <c:auto val="1"/>
        <c:lblAlgn val="ctr"/>
        <c:lblOffset val="100"/>
        <c:noMultiLvlLbl val="0"/>
      </c:catAx>
      <c:valAx>
        <c:axId val="356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50145"/>
        <c:axId val="1985748"/>
      </c:barChart>
      <c:catAx>
        <c:axId val="8585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48"/>
        <c:auto val="1"/>
        <c:lblAlgn val="ctr"/>
        <c:lblOffset val="100"/>
        <c:noMultiLvlLbl val="0"/>
      </c:catAx>
      <c:valAx>
        <c:axId val="19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10150"/>
        <c:axId val="56818625"/>
      </c:barChart>
      <c:catAx>
        <c:axId val="4271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625"/>
        <c:auto val="1"/>
        <c:lblAlgn val="ctr"/>
        <c:lblOffset val="100"/>
        <c:noMultiLvlLbl val="0"/>
      </c:catAx>
      <c:valAx>
        <c:axId val="5681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63109"/>
        <c:axId val="2517711"/>
      </c:barChart>
      <c:catAx>
        <c:axId val="804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11"/>
        <c:auto val="1"/>
        <c:lblAlgn val="ctr"/>
        <c:lblOffset val="100"/>
        <c:noMultiLvlLbl val="0"/>
      </c:catAx>
      <c:valAx>
        <c:axId val="25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785"/>
        <c:axId val="56257771"/>
      </c:barChart>
      <c:catAx>
        <c:axId val="682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771"/>
        <c:auto val="1"/>
        <c:lblAlgn val="ctr"/>
        <c:lblOffset val="100"/>
        <c:noMultiLvlLbl val="0"/>
      </c:catAx>
      <c:valAx>
        <c:axId val="562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49606"/>
        <c:axId val="59267922"/>
      </c:barChart>
      <c:catAx>
        <c:axId val="1934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922"/>
        <c:auto val="1"/>
        <c:lblAlgn val="ctr"/>
        <c:lblOffset val="100"/>
        <c:noMultiLvlLbl val="0"/>
      </c:catAx>
      <c:valAx>
        <c:axId val="592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49024"/>
        <c:axId val="45330496"/>
      </c:barChart>
      <c:catAx>
        <c:axId val="9274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496"/>
        <c:auto val="1"/>
        <c:lblAlgn val="ctr"/>
        <c:lblOffset val="100"/>
        <c:noMultiLvlLbl val="0"/>
      </c:catAx>
      <c:valAx>
        <c:axId val="453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45129"/>
        <c:axId val="64491998"/>
      </c:barChart>
      <c:catAx>
        <c:axId val="4994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998"/>
        <c:auto val="1"/>
        <c:lblAlgn val="ctr"/>
        <c:lblOffset val="100"/>
        <c:noMultiLvlLbl val="0"/>
      </c:catAx>
      <c:valAx>
        <c:axId val="644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08523"/>
        <c:axId val="89117085"/>
      </c:barChart>
      <c:catAx>
        <c:axId val="608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085"/>
        <c:auto val="1"/>
        <c:lblAlgn val="ctr"/>
        <c:lblOffset val="100"/>
        <c:noMultiLvlLbl val="0"/>
      </c:catAx>
      <c:valAx>
        <c:axId val="8911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78535"/>
        <c:axId val="66481228"/>
      </c:barChart>
      <c:catAx>
        <c:axId val="2007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228"/>
        <c:auto val="1"/>
        <c:lblAlgn val="ctr"/>
        <c:lblOffset val="100"/>
        <c:noMultiLvlLbl val="0"/>
      </c:catAx>
      <c:valAx>
        <c:axId val="6648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06028"/>
        <c:axId val="34983281"/>
      </c:barChart>
      <c:catAx>
        <c:axId val="670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281"/>
        <c:auto val="1"/>
        <c:lblAlgn val="ctr"/>
        <c:lblOffset val="100"/>
        <c:noMultiLvlLbl val="0"/>
      </c:catAx>
      <c:valAx>
        <c:axId val="349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