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18671"/>
        <c:axId val="95602054"/>
      </c:scatterChart>
      <c:valAx>
        <c:axId val="21618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054"/>
        <c:crossesAt val="0"/>
        <c:crossBetween val="midCat"/>
      </c:valAx>
      <c:valAx>
        <c:axId val="95602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61326"/>
        <c:axId val="25631174"/>
      </c:scatterChart>
      <c:valAx>
        <c:axId val="95561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174"/>
        <c:crossesAt val="0"/>
        <c:crossBetween val="midCat"/>
      </c:valAx>
      <c:valAx>
        <c:axId val="25631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8548"/>
        <c:axId val="31152331"/>
      </c:scatterChart>
      <c:valAx>
        <c:axId val="4308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331"/>
        <c:crossesAt val="0"/>
        <c:crossBetween val="midCat"/>
      </c:valAx>
      <c:valAx>
        <c:axId val="31152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28018"/>
        <c:axId val="97334536"/>
      </c:scatterChart>
      <c:valAx>
        <c:axId val="55428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536"/>
        <c:crossesAt val="0"/>
        <c:crossBetween val="midCat"/>
      </c:valAx>
      <c:valAx>
        <c:axId val="97334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