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7201"/>
        <c:axId val="4627060"/>
      </c:barChart>
      <c:catAx>
        <c:axId val="733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0"/>
        <c:auto val="1"/>
        <c:lblAlgn val="ctr"/>
        <c:lblOffset val="100"/>
        <c:noMultiLvlLbl val="0"/>
      </c:catAx>
      <c:valAx>
        <c:axId val="46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6786"/>
        <c:axId val="54672072"/>
      </c:barChart>
      <c:catAx>
        <c:axId val="936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072"/>
        <c:auto val="1"/>
        <c:lblAlgn val="ctr"/>
        <c:lblOffset val="100"/>
        <c:noMultiLvlLbl val="0"/>
      </c:catAx>
      <c:valAx>
        <c:axId val="546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8876"/>
        <c:axId val="45557254"/>
      </c:barChart>
      <c:catAx>
        <c:axId val="466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254"/>
        <c:auto val="1"/>
        <c:lblAlgn val="ctr"/>
        <c:lblOffset val="100"/>
        <c:noMultiLvlLbl val="0"/>
      </c:catAx>
      <c:valAx>
        <c:axId val="455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58313"/>
        <c:axId val="18297048"/>
      </c:barChart>
      <c:catAx>
        <c:axId val="811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048"/>
        <c:auto val="1"/>
        <c:lblAlgn val="ctr"/>
        <c:lblOffset val="100"/>
        <c:noMultiLvlLbl val="0"/>
      </c:catAx>
      <c:valAx>
        <c:axId val="182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7699"/>
        <c:axId val="13626901"/>
      </c:barChart>
      <c:catAx>
        <c:axId val="342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901"/>
        <c:auto val="1"/>
        <c:lblAlgn val="ctr"/>
        <c:lblOffset val="100"/>
        <c:noMultiLvlLbl val="0"/>
      </c:catAx>
      <c:valAx>
        <c:axId val="136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10433"/>
        <c:axId val="14581292"/>
      </c:barChart>
      <c:catAx>
        <c:axId val="328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292"/>
        <c:auto val="1"/>
        <c:lblAlgn val="ctr"/>
        <c:lblOffset val="100"/>
        <c:noMultiLvlLbl val="0"/>
      </c:catAx>
      <c:valAx>
        <c:axId val="145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4949"/>
        <c:axId val="483423"/>
      </c:barChart>
      <c:catAx>
        <c:axId val="611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"/>
        <c:auto val="1"/>
        <c:lblAlgn val="ctr"/>
        <c:lblOffset val="100"/>
        <c:noMultiLvlLbl val="0"/>
      </c:catAx>
      <c:valAx>
        <c:axId val="4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5462"/>
        <c:axId val="75745161"/>
      </c:barChart>
      <c:catAx>
        <c:axId val="273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161"/>
        <c:auto val="1"/>
        <c:lblAlgn val="ctr"/>
        <c:lblOffset val="100"/>
        <c:noMultiLvlLbl val="0"/>
      </c:catAx>
      <c:valAx>
        <c:axId val="757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20"/>
        <c:axId val="87862297"/>
      </c:barChart>
      <c:catAx>
        <c:axId val="7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97"/>
        <c:auto val="1"/>
        <c:lblAlgn val="ctr"/>
        <c:lblOffset val="100"/>
        <c:noMultiLvlLbl val="0"/>
      </c:catAx>
      <c:valAx>
        <c:axId val="878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8177"/>
        <c:axId val="31245493"/>
      </c:barChart>
      <c:catAx>
        <c:axId val="443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493"/>
        <c:auto val="1"/>
        <c:lblAlgn val="ctr"/>
        <c:lblOffset val="100"/>
        <c:noMultiLvlLbl val="0"/>
      </c:catAx>
      <c:valAx>
        <c:axId val="312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73908"/>
        <c:axId val="4136012"/>
      </c:barChart>
      <c:catAx>
        <c:axId val="537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2"/>
        <c:auto val="1"/>
        <c:lblAlgn val="ctr"/>
        <c:lblOffset val="100"/>
        <c:noMultiLvlLbl val="0"/>
      </c:catAx>
      <c:valAx>
        <c:axId val="41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9820"/>
        <c:axId val="36268647"/>
      </c:barChart>
      <c:catAx>
        <c:axId val="988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647"/>
        <c:auto val="1"/>
        <c:lblAlgn val="ctr"/>
        <c:lblOffset val="100"/>
        <c:noMultiLvlLbl val="0"/>
      </c:catAx>
      <c:valAx>
        <c:axId val="362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8591"/>
        <c:axId val="50604379"/>
      </c:barChart>
      <c:catAx>
        <c:axId val="602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79"/>
        <c:auto val="1"/>
        <c:lblAlgn val="ctr"/>
        <c:lblOffset val="100"/>
        <c:noMultiLvlLbl val="0"/>
      </c:catAx>
      <c:valAx>
        <c:axId val="506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91431"/>
        <c:axId val="97530095"/>
      </c:barChart>
      <c:catAx>
        <c:axId val="425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095"/>
        <c:auto val="1"/>
        <c:lblAlgn val="ctr"/>
        <c:lblOffset val="100"/>
        <c:noMultiLvlLbl val="0"/>
      </c:catAx>
      <c:valAx>
        <c:axId val="975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90506"/>
        <c:axId val="90046587"/>
      </c:barChart>
      <c:catAx>
        <c:axId val="862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587"/>
        <c:auto val="1"/>
        <c:lblAlgn val="ctr"/>
        <c:lblOffset val="100"/>
        <c:noMultiLvlLbl val="0"/>
      </c:catAx>
      <c:valAx>
        <c:axId val="900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54849"/>
        <c:axId val="17518492"/>
      </c:barChart>
      <c:catAx>
        <c:axId val="162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92"/>
        <c:auto val="1"/>
        <c:lblAlgn val="ctr"/>
        <c:lblOffset val="100"/>
        <c:noMultiLvlLbl val="0"/>
      </c:catAx>
      <c:valAx>
        <c:axId val="175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222"/>
        <c:axId val="26750734"/>
      </c:barChart>
      <c:catAx>
        <c:axId val="1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734"/>
        <c:auto val="1"/>
        <c:lblAlgn val="ctr"/>
        <c:lblOffset val="100"/>
        <c:noMultiLvlLbl val="0"/>
      </c:catAx>
      <c:valAx>
        <c:axId val="267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0941"/>
        <c:axId val="5149232"/>
      </c:barChart>
      <c:catAx>
        <c:axId val="593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32"/>
        <c:auto val="1"/>
        <c:lblAlgn val="ctr"/>
        <c:lblOffset val="100"/>
        <c:noMultiLvlLbl val="0"/>
      </c:catAx>
      <c:valAx>
        <c:axId val="51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