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031456"/>
        <c:axId val="7593746"/>
      </c:barChart>
      <c:catAx>
        <c:axId val="82031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3746"/>
        <c:auto val="1"/>
        <c:lblAlgn val="ctr"/>
        <c:lblOffset val="100"/>
        <c:noMultiLvlLbl val="0"/>
      </c:catAx>
      <c:valAx>
        <c:axId val="7593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314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03143"/>
        <c:axId val="59831537"/>
      </c:scatterChart>
      <c:valAx>
        <c:axId val="1920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537"/>
        <c:crossesAt val="0"/>
        <c:crossBetween val="midCat"/>
      </c:valAx>
      <c:valAx>
        <c:axId val="598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