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08952"/>
        <c:axId val="30016227"/>
      </c:scatterChart>
      <c:valAx>
        <c:axId val="1700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227"/>
        <c:crossesAt val="0"/>
        <c:crossBetween val="midCat"/>
      </c:valAx>
      <c:valAx>
        <c:axId val="30016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67556"/>
        <c:axId val="35175315"/>
      </c:scatterChart>
      <c:valAx>
        <c:axId val="386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15"/>
        <c:crossesAt val="0"/>
        <c:crossBetween val="midCat"/>
      </c:valAx>
      <c:valAx>
        <c:axId val="35175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09000"/>
        <c:axId val="74631328"/>
      </c:scatterChart>
      <c:valAx>
        <c:axId val="85209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328"/>
        <c:crossesAt val="0"/>
        <c:crossBetween val="midCat"/>
        <c:majorUnit val="10"/>
      </c:valAx>
      <c:valAx>
        <c:axId val="74631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41377"/>
        <c:axId val="41241879"/>
      </c:scatterChart>
      <c:valAx>
        <c:axId val="46841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79"/>
        <c:crossesAt val="0"/>
        <c:crossBetween val="midCat"/>
      </c:valAx>
      <c:valAx>
        <c:axId val="41241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258090"/>
        <c:axId val="58758192"/>
      </c:scatterChart>
      <c:valAx>
        <c:axId val="512580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192"/>
        <c:crossesAt val="0"/>
        <c:crossBetween val="midCat"/>
      </c:valAx>
      <c:valAx>
        <c:axId val="58758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