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423CF5A-C1D5-4AD9-AA9E-B7BAFC4F6A5F}">
  <header guid="{5318E9A9-F684-457A-9B2B-A436EBE0A096}" dateTime="2014-07-11T13:46:00.000000000Z" userName="Kohei Yoshida" r:id="rId1" minRId="1" maxRId="5" maxSheetId="4">
    <sheetIdMap count="3">
      <sheetId val="1"/>
      <sheetId val="2"/>
      <sheetId val="3"/>
    </sheetIdMap>
  </header>
  <header guid="{5D5ADBCE-65B2-4AF3-A151-BECC8C1F9E39}" dateTime="2014-07-11T18:38:00.000000000Z" userName="Kohei Yoshida" r:id="rId2" minRId="6" maxRId="11" maxSheetId="4">
    <sheetIdMap count="3">
      <sheetId val="1"/>
      <sheetId val="2"/>
      <sheetId val="3"/>
    </sheetIdMap>
  </header>
  <header guid="{F423CF5A-C1D5-4AD9-AA9E-B7BAFC4F6A5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