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48825"/>
        <c:axId val="86457736"/>
      </c:barChart>
      <c:catAx>
        <c:axId val="5614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736"/>
        <c:auto val="1"/>
        <c:lblAlgn val="ctr"/>
        <c:lblOffset val="100"/>
        <c:noMultiLvlLbl val="0"/>
      </c:catAx>
      <c:valAx>
        <c:axId val="8645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15555"/>
        <c:axId val="73334983"/>
      </c:barChart>
      <c:catAx>
        <c:axId val="5161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983"/>
        <c:auto val="1"/>
        <c:lblAlgn val="ctr"/>
        <c:lblOffset val="100"/>
        <c:noMultiLvlLbl val="0"/>
      </c:catAx>
      <c:valAx>
        <c:axId val="7333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76338"/>
        <c:axId val="59388422"/>
      </c:barChart>
      <c:catAx>
        <c:axId val="7277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422"/>
        <c:auto val="1"/>
        <c:lblAlgn val="ctr"/>
        <c:lblOffset val="100"/>
        <c:noMultiLvlLbl val="0"/>
      </c:catAx>
      <c:valAx>
        <c:axId val="5938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1460"/>
        <c:axId val="30770346"/>
      </c:barChart>
      <c:catAx>
        <c:axId val="449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346"/>
        <c:auto val="1"/>
        <c:lblAlgn val="ctr"/>
        <c:lblOffset val="100"/>
        <c:noMultiLvlLbl val="0"/>
      </c:catAx>
      <c:valAx>
        <c:axId val="3077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71145"/>
        <c:axId val="12528162"/>
      </c:barChart>
      <c:catAx>
        <c:axId val="5107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162"/>
        <c:auto val="1"/>
        <c:lblAlgn val="ctr"/>
        <c:lblOffset val="100"/>
        <c:noMultiLvlLbl val="0"/>
      </c:catAx>
      <c:valAx>
        <c:axId val="1252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83828"/>
        <c:axId val="44688911"/>
      </c:barChart>
      <c:catAx>
        <c:axId val="1908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911"/>
        <c:auto val="1"/>
        <c:lblAlgn val="ctr"/>
        <c:lblOffset val="100"/>
        <c:noMultiLvlLbl val="0"/>
      </c:catAx>
      <c:valAx>
        <c:axId val="4468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80662"/>
        <c:axId val="87848804"/>
      </c:barChart>
      <c:catAx>
        <c:axId val="2508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804"/>
        <c:auto val="1"/>
        <c:lblAlgn val="ctr"/>
        <c:lblOffset val="100"/>
        <c:noMultiLvlLbl val="0"/>
      </c:catAx>
      <c:valAx>
        <c:axId val="8784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40271"/>
        <c:axId val="74232660"/>
      </c:barChart>
      <c:catAx>
        <c:axId val="5714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660"/>
        <c:auto val="1"/>
        <c:lblAlgn val="ctr"/>
        <c:lblOffset val="100"/>
        <c:noMultiLvlLbl val="0"/>
      </c:catAx>
      <c:valAx>
        <c:axId val="7423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78850"/>
        <c:axId val="4617270"/>
      </c:barChart>
      <c:catAx>
        <c:axId val="9257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70"/>
        <c:auto val="1"/>
        <c:lblAlgn val="ctr"/>
        <c:lblOffset val="100"/>
        <c:noMultiLvlLbl val="0"/>
      </c:catAx>
      <c:valAx>
        <c:axId val="461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82034"/>
        <c:axId val="25564129"/>
      </c:barChart>
      <c:catAx>
        <c:axId val="6498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129"/>
        <c:auto val="1"/>
        <c:lblAlgn val="ctr"/>
        <c:lblOffset val="100"/>
        <c:noMultiLvlLbl val="0"/>
      </c:catAx>
      <c:valAx>
        <c:axId val="2556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22076"/>
        <c:axId val="31285323"/>
      </c:barChart>
      <c:catAx>
        <c:axId val="9692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323"/>
        <c:auto val="1"/>
        <c:lblAlgn val="ctr"/>
        <c:lblOffset val="100"/>
        <c:noMultiLvlLbl val="0"/>
      </c:catAx>
      <c:valAx>
        <c:axId val="3128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01465"/>
        <c:axId val="25529587"/>
      </c:barChart>
      <c:catAx>
        <c:axId val="5730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587"/>
        <c:auto val="1"/>
        <c:lblAlgn val="ctr"/>
        <c:lblOffset val="100"/>
        <c:noMultiLvlLbl val="0"/>
      </c:catAx>
      <c:valAx>
        <c:axId val="2552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70560"/>
        <c:axId val="40415566"/>
      </c:barChart>
      <c:catAx>
        <c:axId val="5647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566"/>
        <c:auto val="1"/>
        <c:lblAlgn val="ctr"/>
        <c:lblOffset val="100"/>
        <c:noMultiLvlLbl val="0"/>
      </c:catAx>
      <c:valAx>
        <c:axId val="4041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22188"/>
        <c:axId val="9629587"/>
      </c:barChart>
      <c:catAx>
        <c:axId val="8022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87"/>
        <c:auto val="1"/>
        <c:lblAlgn val="ctr"/>
        <c:lblOffset val="100"/>
        <c:noMultiLvlLbl val="0"/>
      </c:catAx>
      <c:valAx>
        <c:axId val="962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72408"/>
        <c:axId val="87271525"/>
      </c:barChart>
      <c:catAx>
        <c:axId val="2927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525"/>
        <c:auto val="1"/>
        <c:lblAlgn val="ctr"/>
        <c:lblOffset val="100"/>
        <c:noMultiLvlLbl val="0"/>
      </c:catAx>
      <c:valAx>
        <c:axId val="8727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44923"/>
        <c:axId val="57453898"/>
      </c:barChart>
      <c:catAx>
        <c:axId val="5944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898"/>
        <c:auto val="1"/>
        <c:lblAlgn val="ctr"/>
        <c:lblOffset val="100"/>
        <c:noMultiLvlLbl val="0"/>
      </c:catAx>
      <c:valAx>
        <c:axId val="5745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92482"/>
        <c:axId val="66573022"/>
      </c:barChart>
      <c:catAx>
        <c:axId val="2579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022"/>
        <c:auto val="1"/>
        <c:lblAlgn val="ctr"/>
        <c:lblOffset val="100"/>
        <c:noMultiLvlLbl val="0"/>
      </c:catAx>
      <c:valAx>
        <c:axId val="6657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08698"/>
        <c:axId val="52169960"/>
      </c:barChart>
      <c:catAx>
        <c:axId val="1140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960"/>
        <c:auto val="1"/>
        <c:lblAlgn val="ctr"/>
        <c:lblOffset val="100"/>
        <c:noMultiLvlLbl val="0"/>
      </c:catAx>
      <c:valAx>
        <c:axId val="5216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