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12675"/>
        <c:axId val="39318762"/>
      </c:scatterChart>
      <c:valAx>
        <c:axId val="70412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8762"/>
        <c:crossesAt val="0"/>
        <c:crossBetween val="midCat"/>
      </c:valAx>
      <c:valAx>
        <c:axId val="39318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13281"/>
        <c:axId val="40621225"/>
      </c:scatterChart>
      <c:valAx>
        <c:axId val="59513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1225"/>
        <c:crossesAt val="0"/>
        <c:crossBetween val="midCat"/>
      </c:valAx>
      <c:valAx>
        <c:axId val="40621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3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23422"/>
        <c:axId val="55771432"/>
      </c:scatterChart>
      <c:valAx>
        <c:axId val="88523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432"/>
        <c:crossesAt val="0"/>
        <c:crossBetween val="midCat"/>
      </c:valAx>
      <c:valAx>
        <c:axId val="55771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3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45843"/>
        <c:axId val="32609311"/>
      </c:scatterChart>
      <c:valAx>
        <c:axId val="98345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9311"/>
        <c:crossesAt val="0"/>
        <c:crossBetween val="midCat"/>
      </c:valAx>
      <c:valAx>
        <c:axId val="32609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