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2543"/>
        <c:axId val="7636440"/>
      </c:scatterChart>
      <c:valAx>
        <c:axId val="1391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0"/>
        <c:crossesAt val="0"/>
        <c:crossBetween val="midCat"/>
      </c:valAx>
      <c:valAx>
        <c:axId val="763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689"/>
        <c:axId val="1507304"/>
      </c:scatterChart>
      <c:valAx>
        <c:axId val="714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4"/>
        <c:crossesAt val="0"/>
        <c:crossBetween val="midCat"/>
      </c:valAx>
      <c:valAx>
        <c:axId val="150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5345"/>
        <c:axId val="8052451"/>
      </c:scatterChart>
      <c:valAx>
        <c:axId val="8333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1"/>
        <c:crossesAt val="0"/>
        <c:crossBetween val="midCat"/>
      </c:valAx>
      <c:valAx>
        <c:axId val="805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8425"/>
        <c:axId val="75113794"/>
      </c:scatterChart>
      <c:valAx>
        <c:axId val="8125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94"/>
        <c:crossesAt val="0"/>
        <c:crossBetween val="midCat"/>
      </c:valAx>
      <c:valAx>
        <c:axId val="751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