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2818"/>
        <c:axId val="12029367"/>
      </c:barChart>
      <c:catAx>
        <c:axId val="963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67"/>
        <c:auto val="1"/>
        <c:lblAlgn val="ctr"/>
        <c:lblOffset val="100"/>
        <c:noMultiLvlLbl val="0"/>
      </c:catAx>
      <c:valAx>
        <c:axId val="120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57441"/>
        <c:axId val="58137943"/>
      </c:barChart>
      <c:catAx>
        <c:axId val="362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943"/>
        <c:auto val="1"/>
        <c:lblAlgn val="ctr"/>
        <c:lblOffset val="100"/>
        <c:noMultiLvlLbl val="0"/>
      </c:catAx>
      <c:valAx>
        <c:axId val="581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05392"/>
        <c:axId val="4616124"/>
      </c:barChart>
      <c:catAx>
        <c:axId val="670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24"/>
        <c:auto val="1"/>
        <c:lblAlgn val="ctr"/>
        <c:lblOffset val="100"/>
        <c:noMultiLvlLbl val="0"/>
      </c:catAx>
      <c:valAx>
        <c:axId val="46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55458"/>
        <c:axId val="29156352"/>
      </c:barChart>
      <c:catAx>
        <c:axId val="478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352"/>
        <c:auto val="1"/>
        <c:lblAlgn val="ctr"/>
        <c:lblOffset val="100"/>
        <c:noMultiLvlLbl val="0"/>
      </c:catAx>
      <c:valAx>
        <c:axId val="291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23967"/>
        <c:axId val="30045879"/>
      </c:barChart>
      <c:catAx>
        <c:axId val="515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879"/>
        <c:auto val="1"/>
        <c:lblAlgn val="ctr"/>
        <c:lblOffset val="100"/>
        <c:noMultiLvlLbl val="0"/>
      </c:catAx>
      <c:valAx>
        <c:axId val="300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9225"/>
        <c:axId val="2497682"/>
      </c:barChart>
      <c:catAx>
        <c:axId val="851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82"/>
        <c:auto val="1"/>
        <c:lblAlgn val="ctr"/>
        <c:lblOffset val="100"/>
        <c:noMultiLvlLbl val="0"/>
      </c:catAx>
      <c:valAx>
        <c:axId val="24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9128"/>
        <c:axId val="59220000"/>
      </c:barChart>
      <c:catAx>
        <c:axId val="207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000"/>
        <c:auto val="1"/>
        <c:lblAlgn val="ctr"/>
        <c:lblOffset val="100"/>
        <c:noMultiLvlLbl val="0"/>
      </c:catAx>
      <c:valAx>
        <c:axId val="592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5944"/>
        <c:axId val="37357670"/>
      </c:barChart>
      <c:catAx>
        <c:axId val="150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670"/>
        <c:auto val="1"/>
        <c:lblAlgn val="ctr"/>
        <c:lblOffset val="100"/>
        <c:noMultiLvlLbl val="0"/>
      </c:catAx>
      <c:valAx>
        <c:axId val="373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5850"/>
        <c:axId val="94865338"/>
      </c:barChart>
      <c:catAx>
        <c:axId val="6523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38"/>
        <c:auto val="1"/>
        <c:lblAlgn val="ctr"/>
        <c:lblOffset val="100"/>
        <c:noMultiLvlLbl val="0"/>
      </c:catAx>
      <c:valAx>
        <c:axId val="948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72994"/>
        <c:axId val="67291165"/>
      </c:barChart>
      <c:catAx>
        <c:axId val="692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165"/>
        <c:auto val="1"/>
        <c:lblAlgn val="ctr"/>
        <c:lblOffset val="100"/>
        <c:noMultiLvlLbl val="0"/>
      </c:catAx>
      <c:valAx>
        <c:axId val="672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3623"/>
        <c:axId val="67890558"/>
      </c:barChart>
      <c:catAx>
        <c:axId val="137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558"/>
        <c:auto val="1"/>
        <c:lblAlgn val="ctr"/>
        <c:lblOffset val="100"/>
        <c:noMultiLvlLbl val="0"/>
      </c:catAx>
      <c:valAx>
        <c:axId val="678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2772"/>
        <c:axId val="61410363"/>
      </c:barChart>
      <c:catAx>
        <c:axId val="585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63"/>
        <c:auto val="1"/>
        <c:lblAlgn val="ctr"/>
        <c:lblOffset val="100"/>
        <c:noMultiLvlLbl val="0"/>
      </c:catAx>
      <c:valAx>
        <c:axId val="614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50054"/>
        <c:axId val="25242998"/>
      </c:barChart>
      <c:catAx>
        <c:axId val="571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998"/>
        <c:auto val="1"/>
        <c:lblAlgn val="ctr"/>
        <c:lblOffset val="100"/>
        <c:noMultiLvlLbl val="0"/>
      </c:catAx>
      <c:valAx>
        <c:axId val="252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4042"/>
        <c:axId val="56019565"/>
      </c:barChart>
      <c:catAx>
        <c:axId val="174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565"/>
        <c:auto val="1"/>
        <c:lblAlgn val="ctr"/>
        <c:lblOffset val="100"/>
        <c:noMultiLvlLbl val="0"/>
      </c:catAx>
      <c:valAx>
        <c:axId val="560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8212"/>
        <c:axId val="70111237"/>
      </c:barChart>
      <c:catAx>
        <c:axId val="113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237"/>
        <c:auto val="1"/>
        <c:lblAlgn val="ctr"/>
        <c:lblOffset val="100"/>
        <c:noMultiLvlLbl val="0"/>
      </c:catAx>
      <c:valAx>
        <c:axId val="701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59663"/>
        <c:axId val="66002861"/>
      </c:barChart>
      <c:catAx>
        <c:axId val="278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61"/>
        <c:auto val="1"/>
        <c:lblAlgn val="ctr"/>
        <c:lblOffset val="100"/>
        <c:noMultiLvlLbl val="0"/>
      </c:catAx>
      <c:valAx>
        <c:axId val="660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731"/>
        <c:axId val="97598788"/>
      </c:barChart>
      <c:catAx>
        <c:axId val="30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88"/>
        <c:auto val="1"/>
        <c:lblAlgn val="ctr"/>
        <c:lblOffset val="100"/>
        <c:noMultiLvlLbl val="0"/>
      </c:catAx>
      <c:valAx>
        <c:axId val="975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6181"/>
        <c:axId val="56121978"/>
      </c:barChart>
      <c:catAx>
        <c:axId val="9403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78"/>
        <c:auto val="1"/>
        <c:lblAlgn val="ctr"/>
        <c:lblOffset val="100"/>
        <c:noMultiLvlLbl val="0"/>
      </c:catAx>
      <c:valAx>
        <c:axId val="561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