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2120"/>
        <c:axId val="22517561"/>
      </c:barChart>
      <c:catAx>
        <c:axId val="944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61"/>
        <c:auto val="1"/>
        <c:lblAlgn val="ctr"/>
        <c:lblOffset val="100"/>
        <c:noMultiLvlLbl val="0"/>
      </c:catAx>
      <c:valAx>
        <c:axId val="225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354"/>
        <c:axId val="58630177"/>
      </c:barChart>
      <c:catAx>
        <c:axId val="766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77"/>
        <c:auto val="1"/>
        <c:lblAlgn val="ctr"/>
        <c:lblOffset val="100"/>
        <c:noMultiLvlLbl val="0"/>
      </c:catAx>
      <c:valAx>
        <c:axId val="586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2606"/>
        <c:axId val="59449043"/>
      </c:barChart>
      <c:catAx>
        <c:axId val="550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043"/>
        <c:auto val="1"/>
        <c:lblAlgn val="ctr"/>
        <c:lblOffset val="100"/>
        <c:noMultiLvlLbl val="0"/>
      </c:catAx>
      <c:valAx>
        <c:axId val="594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6880"/>
        <c:axId val="20597138"/>
      </c:barChart>
      <c:catAx>
        <c:axId val="596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138"/>
        <c:auto val="1"/>
        <c:lblAlgn val="ctr"/>
        <c:lblOffset val="100"/>
        <c:noMultiLvlLbl val="0"/>
      </c:catAx>
      <c:valAx>
        <c:axId val="205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36179"/>
        <c:axId val="67390601"/>
      </c:barChart>
      <c:catAx>
        <c:axId val="999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601"/>
        <c:auto val="1"/>
        <c:lblAlgn val="ctr"/>
        <c:lblOffset val="100"/>
        <c:noMultiLvlLbl val="0"/>
      </c:catAx>
      <c:valAx>
        <c:axId val="673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35294"/>
        <c:axId val="24943665"/>
      </c:barChart>
      <c:catAx>
        <c:axId val="183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665"/>
        <c:auto val="1"/>
        <c:lblAlgn val="ctr"/>
        <c:lblOffset val="100"/>
        <c:noMultiLvlLbl val="0"/>
      </c:catAx>
      <c:valAx>
        <c:axId val="249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8062"/>
        <c:axId val="87198715"/>
      </c:barChart>
      <c:catAx>
        <c:axId val="737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15"/>
        <c:auto val="1"/>
        <c:lblAlgn val="ctr"/>
        <c:lblOffset val="100"/>
        <c:noMultiLvlLbl val="0"/>
      </c:catAx>
      <c:valAx>
        <c:axId val="871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61561"/>
        <c:axId val="20314023"/>
      </c:barChart>
      <c:catAx>
        <c:axId val="7336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23"/>
        <c:auto val="1"/>
        <c:lblAlgn val="ctr"/>
        <c:lblOffset val="100"/>
        <c:noMultiLvlLbl val="0"/>
      </c:catAx>
      <c:valAx>
        <c:axId val="203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096"/>
        <c:axId val="41590161"/>
      </c:barChart>
      <c:catAx>
        <c:axId val="81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161"/>
        <c:auto val="1"/>
        <c:lblAlgn val="ctr"/>
        <c:lblOffset val="100"/>
        <c:noMultiLvlLbl val="0"/>
      </c:catAx>
      <c:valAx>
        <c:axId val="415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81993"/>
        <c:axId val="37598753"/>
      </c:barChart>
      <c:catAx>
        <c:axId val="2678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53"/>
        <c:auto val="1"/>
        <c:lblAlgn val="ctr"/>
        <c:lblOffset val="100"/>
        <c:noMultiLvlLbl val="0"/>
      </c:catAx>
      <c:valAx>
        <c:axId val="375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21052"/>
        <c:axId val="27408482"/>
      </c:barChart>
      <c:catAx>
        <c:axId val="327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482"/>
        <c:auto val="1"/>
        <c:lblAlgn val="ctr"/>
        <c:lblOffset val="100"/>
        <c:noMultiLvlLbl val="0"/>
      </c:catAx>
      <c:valAx>
        <c:axId val="274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6133"/>
        <c:axId val="43797433"/>
      </c:barChart>
      <c:catAx>
        <c:axId val="646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33"/>
        <c:auto val="1"/>
        <c:lblAlgn val="ctr"/>
        <c:lblOffset val="100"/>
        <c:noMultiLvlLbl val="0"/>
      </c:catAx>
      <c:valAx>
        <c:axId val="437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929"/>
        <c:axId val="88270388"/>
      </c:barChart>
      <c:catAx>
        <c:axId val="63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88"/>
        <c:auto val="1"/>
        <c:lblAlgn val="ctr"/>
        <c:lblOffset val="100"/>
        <c:noMultiLvlLbl val="0"/>
      </c:catAx>
      <c:valAx>
        <c:axId val="882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8227"/>
        <c:axId val="43990371"/>
      </c:barChart>
      <c:catAx>
        <c:axId val="420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371"/>
        <c:auto val="1"/>
        <c:lblAlgn val="ctr"/>
        <c:lblOffset val="100"/>
        <c:noMultiLvlLbl val="0"/>
      </c:catAx>
      <c:valAx>
        <c:axId val="439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6292"/>
        <c:axId val="90269612"/>
      </c:barChart>
      <c:catAx>
        <c:axId val="862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612"/>
        <c:auto val="1"/>
        <c:lblAlgn val="ctr"/>
        <c:lblOffset val="100"/>
        <c:noMultiLvlLbl val="0"/>
      </c:catAx>
      <c:valAx>
        <c:axId val="902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8819"/>
        <c:axId val="11747696"/>
      </c:barChart>
      <c:catAx>
        <c:axId val="47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96"/>
        <c:auto val="1"/>
        <c:lblAlgn val="ctr"/>
        <c:lblOffset val="100"/>
        <c:noMultiLvlLbl val="0"/>
      </c:catAx>
      <c:valAx>
        <c:axId val="117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4660"/>
        <c:axId val="23965763"/>
      </c:barChart>
      <c:catAx>
        <c:axId val="695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763"/>
        <c:auto val="1"/>
        <c:lblAlgn val="ctr"/>
        <c:lblOffset val="100"/>
        <c:noMultiLvlLbl val="0"/>
      </c:catAx>
      <c:valAx>
        <c:axId val="239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97370"/>
        <c:axId val="75348267"/>
      </c:barChart>
      <c:catAx>
        <c:axId val="48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67"/>
        <c:auto val="1"/>
        <c:lblAlgn val="ctr"/>
        <c:lblOffset val="100"/>
        <c:noMultiLvlLbl val="0"/>
      </c:catAx>
      <c:valAx>
        <c:axId val="753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