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34405"/>
        <c:axId val="96727661"/>
      </c:scatterChart>
      <c:valAx>
        <c:axId val="88734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661"/>
        <c:crossesAt val="0"/>
        <c:crossBetween val="midCat"/>
      </c:valAx>
      <c:valAx>
        <c:axId val="96727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92089"/>
        <c:axId val="44829151"/>
      </c:scatterChart>
      <c:valAx>
        <c:axId val="20992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151"/>
        <c:crossesAt val="0"/>
        <c:crossBetween val="midCat"/>
      </c:valAx>
      <c:valAx>
        <c:axId val="44829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02545"/>
        <c:axId val="29563013"/>
      </c:scatterChart>
      <c:valAx>
        <c:axId val="51302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013"/>
        <c:crossesAt val="0"/>
        <c:crossBetween val="midCat"/>
      </c:valAx>
      <c:valAx>
        <c:axId val="29563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70011"/>
        <c:axId val="70204351"/>
      </c:scatterChart>
      <c:valAx>
        <c:axId val="84170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351"/>
        <c:crossesAt val="0"/>
        <c:crossBetween val="midCat"/>
      </c:valAx>
      <c:valAx>
        <c:axId val="70204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