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6828"/>
        <c:axId val="79898711"/>
      </c:barChart>
      <c:catAx>
        <c:axId val="435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711"/>
        <c:auto val="1"/>
        <c:lblAlgn val="ctr"/>
        <c:lblOffset val="100"/>
        <c:noMultiLvlLbl val="0"/>
      </c:catAx>
      <c:valAx>
        <c:axId val="798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26043"/>
        <c:axId val="62070383"/>
      </c:barChart>
      <c:catAx>
        <c:axId val="9792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383"/>
        <c:auto val="1"/>
        <c:lblAlgn val="ctr"/>
        <c:lblOffset val="100"/>
        <c:noMultiLvlLbl val="0"/>
      </c:catAx>
      <c:valAx>
        <c:axId val="6207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42925"/>
        <c:axId val="43171210"/>
      </c:barChart>
      <c:catAx>
        <c:axId val="9434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210"/>
        <c:auto val="1"/>
        <c:lblAlgn val="ctr"/>
        <c:lblOffset val="100"/>
        <c:noMultiLvlLbl val="0"/>
      </c:catAx>
      <c:valAx>
        <c:axId val="431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78170"/>
        <c:axId val="68396517"/>
      </c:barChart>
      <c:catAx>
        <c:axId val="1437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517"/>
        <c:auto val="1"/>
        <c:lblAlgn val="ctr"/>
        <c:lblOffset val="100"/>
        <c:noMultiLvlLbl val="0"/>
      </c:catAx>
      <c:valAx>
        <c:axId val="683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06847"/>
        <c:axId val="97291663"/>
      </c:barChart>
      <c:catAx>
        <c:axId val="8430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663"/>
        <c:auto val="1"/>
        <c:lblAlgn val="ctr"/>
        <c:lblOffset val="100"/>
        <c:noMultiLvlLbl val="0"/>
      </c:catAx>
      <c:valAx>
        <c:axId val="9729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66400"/>
        <c:axId val="28363288"/>
      </c:barChart>
      <c:catAx>
        <c:axId val="6556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288"/>
        <c:auto val="1"/>
        <c:lblAlgn val="ctr"/>
        <c:lblOffset val="100"/>
        <c:noMultiLvlLbl val="0"/>
      </c:catAx>
      <c:valAx>
        <c:axId val="283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2144"/>
        <c:axId val="59874442"/>
      </c:barChart>
      <c:catAx>
        <c:axId val="2998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442"/>
        <c:auto val="1"/>
        <c:lblAlgn val="ctr"/>
        <c:lblOffset val="100"/>
        <c:noMultiLvlLbl val="0"/>
      </c:catAx>
      <c:valAx>
        <c:axId val="5987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05984"/>
        <c:axId val="86491175"/>
      </c:barChart>
      <c:catAx>
        <c:axId val="1640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175"/>
        <c:auto val="1"/>
        <c:lblAlgn val="ctr"/>
        <c:lblOffset val="100"/>
        <c:noMultiLvlLbl val="0"/>
      </c:catAx>
      <c:valAx>
        <c:axId val="8649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82289"/>
        <c:axId val="98862762"/>
      </c:barChart>
      <c:catAx>
        <c:axId val="6188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762"/>
        <c:auto val="1"/>
        <c:lblAlgn val="ctr"/>
        <c:lblOffset val="100"/>
        <c:noMultiLvlLbl val="0"/>
      </c:catAx>
      <c:valAx>
        <c:axId val="9886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72360"/>
        <c:axId val="11464995"/>
      </c:barChart>
      <c:catAx>
        <c:axId val="2957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995"/>
        <c:auto val="1"/>
        <c:lblAlgn val="ctr"/>
        <c:lblOffset val="100"/>
        <c:noMultiLvlLbl val="0"/>
      </c:catAx>
      <c:valAx>
        <c:axId val="1146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56319"/>
        <c:axId val="23900299"/>
      </c:barChart>
      <c:catAx>
        <c:axId val="7955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299"/>
        <c:auto val="1"/>
        <c:lblAlgn val="ctr"/>
        <c:lblOffset val="100"/>
        <c:noMultiLvlLbl val="0"/>
      </c:catAx>
      <c:valAx>
        <c:axId val="2390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28765"/>
        <c:axId val="28609801"/>
      </c:barChart>
      <c:catAx>
        <c:axId val="2942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801"/>
        <c:auto val="1"/>
        <c:lblAlgn val="ctr"/>
        <c:lblOffset val="100"/>
        <c:noMultiLvlLbl val="0"/>
      </c:catAx>
      <c:valAx>
        <c:axId val="2860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68333"/>
        <c:axId val="53418740"/>
      </c:barChart>
      <c:catAx>
        <c:axId val="7936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740"/>
        <c:auto val="1"/>
        <c:lblAlgn val="ctr"/>
        <c:lblOffset val="100"/>
        <c:noMultiLvlLbl val="0"/>
      </c:catAx>
      <c:valAx>
        <c:axId val="534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49261"/>
        <c:axId val="50151412"/>
      </c:barChart>
      <c:catAx>
        <c:axId val="9144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412"/>
        <c:auto val="1"/>
        <c:lblAlgn val="ctr"/>
        <c:lblOffset val="100"/>
        <c:noMultiLvlLbl val="0"/>
      </c:catAx>
      <c:valAx>
        <c:axId val="501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19974"/>
        <c:axId val="27769714"/>
      </c:barChart>
      <c:catAx>
        <c:axId val="2231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714"/>
        <c:auto val="1"/>
        <c:lblAlgn val="ctr"/>
        <c:lblOffset val="100"/>
        <c:noMultiLvlLbl val="0"/>
      </c:catAx>
      <c:valAx>
        <c:axId val="2776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75398"/>
        <c:axId val="54493178"/>
      </c:barChart>
      <c:catAx>
        <c:axId val="7677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178"/>
        <c:auto val="1"/>
        <c:lblAlgn val="ctr"/>
        <c:lblOffset val="100"/>
        <c:noMultiLvlLbl val="0"/>
      </c:catAx>
      <c:valAx>
        <c:axId val="544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58107"/>
        <c:axId val="70574958"/>
      </c:barChart>
      <c:catAx>
        <c:axId val="9805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958"/>
        <c:auto val="1"/>
        <c:lblAlgn val="ctr"/>
        <c:lblOffset val="100"/>
        <c:noMultiLvlLbl val="0"/>
      </c:catAx>
      <c:valAx>
        <c:axId val="7057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95728"/>
        <c:axId val="62416967"/>
      </c:barChart>
      <c:catAx>
        <c:axId val="3989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967"/>
        <c:auto val="1"/>
        <c:lblAlgn val="ctr"/>
        <c:lblOffset val="100"/>
        <c:noMultiLvlLbl val="0"/>
      </c:catAx>
      <c:valAx>
        <c:axId val="624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