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64111"/>
        <c:axId val="61583459"/>
      </c:scatterChart>
      <c:valAx>
        <c:axId val="66664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459"/>
        <c:crossesAt val="0"/>
        <c:crossBetween val="midCat"/>
      </c:valAx>
      <c:valAx>
        <c:axId val="61583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26868"/>
        <c:axId val="40866130"/>
      </c:scatterChart>
      <c:valAx>
        <c:axId val="59426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130"/>
        <c:crossesAt val="0"/>
        <c:crossBetween val="midCat"/>
      </c:valAx>
      <c:valAx>
        <c:axId val="40866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61901"/>
        <c:axId val="64154234"/>
      </c:scatterChart>
      <c:valAx>
        <c:axId val="11761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4234"/>
        <c:crossesAt val="0"/>
        <c:crossBetween val="midCat"/>
      </c:valAx>
      <c:valAx>
        <c:axId val="64154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29337"/>
        <c:axId val="25580126"/>
      </c:scatterChart>
      <c:valAx>
        <c:axId val="35629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126"/>
        <c:crossesAt val="0"/>
        <c:crossBetween val="midCat"/>
      </c:valAx>
      <c:valAx>
        <c:axId val="25580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9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