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86297"/>
        <c:axId val="1848459"/>
      </c:barChart>
      <c:catAx>
        <c:axId val="6548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59"/>
        <c:auto val="1"/>
        <c:lblAlgn val="ctr"/>
        <c:lblOffset val="100"/>
        <c:noMultiLvlLbl val="0"/>
      </c:catAx>
      <c:valAx>
        <c:axId val="18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5037"/>
        <c:axId val="10591589"/>
      </c:barChart>
      <c:catAx>
        <c:axId val="28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589"/>
        <c:auto val="1"/>
        <c:lblAlgn val="ctr"/>
        <c:lblOffset val="100"/>
        <c:noMultiLvlLbl val="0"/>
      </c:catAx>
      <c:valAx>
        <c:axId val="105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95717"/>
        <c:axId val="36487673"/>
      </c:barChart>
      <c:catAx>
        <c:axId val="5909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73"/>
        <c:auto val="1"/>
        <c:lblAlgn val="ctr"/>
        <c:lblOffset val="100"/>
        <c:noMultiLvlLbl val="0"/>
      </c:catAx>
      <c:valAx>
        <c:axId val="3648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20152"/>
        <c:axId val="73640009"/>
      </c:barChart>
      <c:catAx>
        <c:axId val="441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009"/>
        <c:auto val="1"/>
        <c:lblAlgn val="ctr"/>
        <c:lblOffset val="100"/>
        <c:noMultiLvlLbl val="0"/>
      </c:catAx>
      <c:valAx>
        <c:axId val="7364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80742"/>
        <c:axId val="46268346"/>
      </c:barChart>
      <c:catAx>
        <c:axId val="629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346"/>
        <c:auto val="1"/>
        <c:lblAlgn val="ctr"/>
        <c:lblOffset val="100"/>
        <c:noMultiLvlLbl val="0"/>
      </c:catAx>
      <c:valAx>
        <c:axId val="462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1157"/>
        <c:axId val="91715607"/>
      </c:barChart>
      <c:catAx>
        <c:axId val="16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607"/>
        <c:auto val="1"/>
        <c:lblAlgn val="ctr"/>
        <c:lblOffset val="100"/>
        <c:noMultiLvlLbl val="0"/>
      </c:catAx>
      <c:valAx>
        <c:axId val="917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10335"/>
        <c:axId val="50339539"/>
      </c:barChart>
      <c:catAx>
        <c:axId val="2001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539"/>
        <c:auto val="1"/>
        <c:lblAlgn val="ctr"/>
        <c:lblOffset val="100"/>
        <c:noMultiLvlLbl val="0"/>
      </c:catAx>
      <c:valAx>
        <c:axId val="503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37959"/>
        <c:axId val="72781641"/>
      </c:barChart>
      <c:catAx>
        <c:axId val="1933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641"/>
        <c:auto val="1"/>
        <c:lblAlgn val="ctr"/>
        <c:lblOffset val="100"/>
        <c:noMultiLvlLbl val="0"/>
      </c:catAx>
      <c:valAx>
        <c:axId val="727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57232"/>
        <c:axId val="77317480"/>
      </c:barChart>
      <c:catAx>
        <c:axId val="164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7480"/>
        <c:auto val="1"/>
        <c:lblAlgn val="ctr"/>
        <c:lblOffset val="100"/>
        <c:noMultiLvlLbl val="0"/>
      </c:catAx>
      <c:valAx>
        <c:axId val="7731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43413"/>
        <c:axId val="1400835"/>
      </c:barChart>
      <c:catAx>
        <c:axId val="999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35"/>
        <c:auto val="1"/>
        <c:lblAlgn val="ctr"/>
        <c:lblOffset val="100"/>
        <c:noMultiLvlLbl val="0"/>
      </c:catAx>
      <c:valAx>
        <c:axId val="14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16821"/>
        <c:axId val="27920494"/>
      </c:barChart>
      <c:catAx>
        <c:axId val="428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494"/>
        <c:auto val="1"/>
        <c:lblAlgn val="ctr"/>
        <c:lblOffset val="100"/>
        <c:noMultiLvlLbl val="0"/>
      </c:catAx>
      <c:valAx>
        <c:axId val="279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56704"/>
        <c:axId val="75885475"/>
      </c:barChart>
      <c:catAx>
        <c:axId val="7635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475"/>
        <c:auto val="1"/>
        <c:lblAlgn val="ctr"/>
        <c:lblOffset val="100"/>
        <c:noMultiLvlLbl val="0"/>
      </c:catAx>
      <c:valAx>
        <c:axId val="758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5904"/>
        <c:axId val="81720765"/>
      </c:barChart>
      <c:catAx>
        <c:axId val="9936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765"/>
        <c:auto val="1"/>
        <c:lblAlgn val="ctr"/>
        <c:lblOffset val="100"/>
        <c:noMultiLvlLbl val="0"/>
      </c:catAx>
      <c:valAx>
        <c:axId val="817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34611"/>
        <c:axId val="32563304"/>
      </c:barChart>
      <c:catAx>
        <c:axId val="4213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304"/>
        <c:auto val="1"/>
        <c:lblAlgn val="ctr"/>
        <c:lblOffset val="100"/>
        <c:noMultiLvlLbl val="0"/>
      </c:catAx>
      <c:valAx>
        <c:axId val="3256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3996"/>
        <c:axId val="90762826"/>
      </c:barChart>
      <c:catAx>
        <c:axId val="7950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826"/>
        <c:auto val="1"/>
        <c:lblAlgn val="ctr"/>
        <c:lblOffset val="100"/>
        <c:noMultiLvlLbl val="0"/>
      </c:catAx>
      <c:valAx>
        <c:axId val="9076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11327"/>
        <c:axId val="2271029"/>
      </c:barChart>
      <c:catAx>
        <c:axId val="722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29"/>
        <c:auto val="1"/>
        <c:lblAlgn val="ctr"/>
        <c:lblOffset val="100"/>
        <c:noMultiLvlLbl val="0"/>
      </c:catAx>
      <c:valAx>
        <c:axId val="22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78177"/>
        <c:axId val="85050123"/>
      </c:barChart>
      <c:catAx>
        <c:axId val="793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123"/>
        <c:auto val="1"/>
        <c:lblAlgn val="ctr"/>
        <c:lblOffset val="100"/>
        <c:noMultiLvlLbl val="0"/>
      </c:catAx>
      <c:valAx>
        <c:axId val="850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9398"/>
        <c:axId val="47433670"/>
      </c:barChart>
      <c:catAx>
        <c:axId val="708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670"/>
        <c:auto val="1"/>
        <c:lblAlgn val="ctr"/>
        <c:lblOffset val="100"/>
        <c:noMultiLvlLbl val="0"/>
      </c:catAx>
      <c:valAx>
        <c:axId val="474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