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0695"/>
        <c:axId val="176813"/>
      </c:scatterChart>
      <c:valAx>
        <c:axId val="9523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3"/>
        <c:crossesAt val="0"/>
        <c:crossBetween val="midCat"/>
      </c:valAx>
      <c:valAx>
        <c:axId val="17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60033"/>
        <c:axId val="12621498"/>
      </c:scatterChart>
      <c:valAx>
        <c:axId val="6966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98"/>
        <c:crossesAt val="0"/>
        <c:crossBetween val="midCat"/>
      </c:valAx>
      <c:valAx>
        <c:axId val="1262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42318"/>
        <c:axId val="43366536"/>
      </c:scatterChart>
      <c:valAx>
        <c:axId val="5024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536"/>
        <c:crossesAt val="0"/>
        <c:crossBetween val="midCat"/>
      </c:valAx>
      <c:valAx>
        <c:axId val="4336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86137"/>
        <c:axId val="5392858"/>
      </c:scatterChart>
      <c:valAx>
        <c:axId val="8358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58"/>
        <c:crossesAt val="0"/>
        <c:crossBetween val="midCat"/>
      </c:valAx>
      <c:valAx>
        <c:axId val="539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