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79732"/>
        <c:axId val="79740714"/>
      </c:scatterChart>
      <c:valAx>
        <c:axId val="39579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714"/>
        <c:crossesAt val="0"/>
        <c:crossBetween val="midCat"/>
      </c:valAx>
      <c:valAx>
        <c:axId val="7974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86279"/>
        <c:axId val="9916269"/>
      </c:scatterChart>
      <c:valAx>
        <c:axId val="71886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69"/>
        <c:crossesAt val="0"/>
        <c:crossBetween val="midCat"/>
      </c:valAx>
      <c:valAx>
        <c:axId val="991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11217"/>
        <c:axId val="52580749"/>
      </c:scatterChart>
      <c:valAx>
        <c:axId val="78211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749"/>
        <c:crossesAt val="0"/>
        <c:crossBetween val="midCat"/>
      </c:valAx>
      <c:valAx>
        <c:axId val="52580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93816"/>
        <c:axId val="88993317"/>
      </c:scatterChart>
      <c:valAx>
        <c:axId val="57593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317"/>
        <c:crossesAt val="0"/>
        <c:crossBetween val="midCat"/>
      </c:valAx>
      <c:valAx>
        <c:axId val="88993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