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53667"/>
        <c:axId val="83805146"/>
      </c:barChart>
      <c:catAx>
        <c:axId val="567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146"/>
        <c:auto val="1"/>
        <c:lblAlgn val="ctr"/>
        <c:lblOffset val="100"/>
        <c:noMultiLvlLbl val="0"/>
      </c:catAx>
      <c:valAx>
        <c:axId val="838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10669"/>
        <c:axId val="98260751"/>
      </c:barChart>
      <c:catAx>
        <c:axId val="709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51"/>
        <c:auto val="1"/>
        <c:lblAlgn val="ctr"/>
        <c:lblOffset val="100"/>
        <c:noMultiLvlLbl val="0"/>
      </c:catAx>
      <c:valAx>
        <c:axId val="982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53583"/>
        <c:axId val="18889400"/>
      </c:barChart>
      <c:catAx>
        <c:axId val="667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400"/>
        <c:auto val="1"/>
        <c:lblAlgn val="ctr"/>
        <c:lblOffset val="100"/>
        <c:noMultiLvlLbl val="0"/>
      </c:catAx>
      <c:valAx>
        <c:axId val="188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28921"/>
        <c:axId val="62062777"/>
      </c:barChart>
      <c:catAx>
        <c:axId val="8342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777"/>
        <c:auto val="1"/>
        <c:lblAlgn val="ctr"/>
        <c:lblOffset val="100"/>
        <c:noMultiLvlLbl val="0"/>
      </c:catAx>
      <c:valAx>
        <c:axId val="620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00180"/>
        <c:axId val="76999958"/>
      </c:barChart>
      <c:catAx>
        <c:axId val="5320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958"/>
        <c:auto val="1"/>
        <c:lblAlgn val="ctr"/>
        <c:lblOffset val="100"/>
        <c:noMultiLvlLbl val="0"/>
      </c:catAx>
      <c:valAx>
        <c:axId val="769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7356"/>
        <c:axId val="92689401"/>
      </c:barChart>
      <c:catAx>
        <c:axId val="5385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401"/>
        <c:auto val="1"/>
        <c:lblAlgn val="ctr"/>
        <c:lblOffset val="100"/>
        <c:noMultiLvlLbl val="0"/>
      </c:catAx>
      <c:valAx>
        <c:axId val="926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881"/>
        <c:axId val="45899970"/>
      </c:barChart>
      <c:catAx>
        <c:axId val="653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970"/>
        <c:auto val="1"/>
        <c:lblAlgn val="ctr"/>
        <c:lblOffset val="100"/>
        <c:noMultiLvlLbl val="0"/>
      </c:catAx>
      <c:valAx>
        <c:axId val="458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93670"/>
        <c:axId val="42904556"/>
      </c:barChart>
      <c:catAx>
        <c:axId val="542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556"/>
        <c:auto val="1"/>
        <c:lblAlgn val="ctr"/>
        <c:lblOffset val="100"/>
        <c:noMultiLvlLbl val="0"/>
      </c:catAx>
      <c:valAx>
        <c:axId val="429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43342"/>
        <c:axId val="89015502"/>
      </c:barChart>
      <c:catAx>
        <c:axId val="585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502"/>
        <c:auto val="1"/>
        <c:lblAlgn val="ctr"/>
        <c:lblOffset val="100"/>
        <c:noMultiLvlLbl val="0"/>
      </c:catAx>
      <c:valAx>
        <c:axId val="890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55784"/>
        <c:axId val="2915460"/>
      </c:barChart>
      <c:catAx>
        <c:axId val="5855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60"/>
        <c:auto val="1"/>
        <c:lblAlgn val="ctr"/>
        <c:lblOffset val="100"/>
        <c:noMultiLvlLbl val="0"/>
      </c:catAx>
      <c:valAx>
        <c:axId val="29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67602"/>
        <c:axId val="33713232"/>
      </c:barChart>
      <c:catAx>
        <c:axId val="524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232"/>
        <c:auto val="1"/>
        <c:lblAlgn val="ctr"/>
        <c:lblOffset val="100"/>
        <c:noMultiLvlLbl val="0"/>
      </c:catAx>
      <c:valAx>
        <c:axId val="337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6724"/>
        <c:axId val="81387351"/>
      </c:barChart>
      <c:catAx>
        <c:axId val="188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351"/>
        <c:auto val="1"/>
        <c:lblAlgn val="ctr"/>
        <c:lblOffset val="100"/>
        <c:noMultiLvlLbl val="0"/>
      </c:catAx>
      <c:valAx>
        <c:axId val="8138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6212"/>
        <c:axId val="57002692"/>
      </c:barChart>
      <c:catAx>
        <c:axId val="504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692"/>
        <c:auto val="1"/>
        <c:lblAlgn val="ctr"/>
        <c:lblOffset val="100"/>
        <c:noMultiLvlLbl val="0"/>
      </c:catAx>
      <c:valAx>
        <c:axId val="570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71879"/>
        <c:axId val="69609704"/>
      </c:barChart>
      <c:catAx>
        <c:axId val="9527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704"/>
        <c:auto val="1"/>
        <c:lblAlgn val="ctr"/>
        <c:lblOffset val="100"/>
        <c:noMultiLvlLbl val="0"/>
      </c:catAx>
      <c:valAx>
        <c:axId val="696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87426"/>
        <c:axId val="6487752"/>
      </c:barChart>
      <c:catAx>
        <c:axId val="328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52"/>
        <c:auto val="1"/>
        <c:lblAlgn val="ctr"/>
        <c:lblOffset val="100"/>
        <c:noMultiLvlLbl val="0"/>
      </c:catAx>
      <c:valAx>
        <c:axId val="64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42582"/>
        <c:axId val="92734847"/>
      </c:barChart>
      <c:catAx>
        <c:axId val="526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847"/>
        <c:auto val="1"/>
        <c:lblAlgn val="ctr"/>
        <c:lblOffset val="100"/>
        <c:noMultiLvlLbl val="0"/>
      </c:catAx>
      <c:valAx>
        <c:axId val="927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31039"/>
        <c:axId val="57023339"/>
      </c:barChart>
      <c:catAx>
        <c:axId val="597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339"/>
        <c:auto val="1"/>
        <c:lblAlgn val="ctr"/>
        <c:lblOffset val="100"/>
        <c:noMultiLvlLbl val="0"/>
      </c:catAx>
      <c:valAx>
        <c:axId val="570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6025"/>
        <c:axId val="3981988"/>
      </c:barChart>
      <c:catAx>
        <c:axId val="99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88"/>
        <c:auto val="1"/>
        <c:lblAlgn val="ctr"/>
        <c:lblOffset val="100"/>
        <c:noMultiLvlLbl val="0"/>
      </c:catAx>
      <c:valAx>
        <c:axId val="39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