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15601"/>
        <c:axId val="32740981"/>
      </c:barChart>
      <c:catAx>
        <c:axId val="359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981"/>
        <c:auto val="1"/>
        <c:lblAlgn val="ctr"/>
        <c:lblOffset val="100"/>
        <c:noMultiLvlLbl val="0"/>
      </c:catAx>
      <c:valAx>
        <c:axId val="327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41489"/>
        <c:axId val="64324597"/>
      </c:barChart>
      <c:catAx>
        <c:axId val="8624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597"/>
        <c:auto val="1"/>
        <c:lblAlgn val="ctr"/>
        <c:lblOffset val="100"/>
        <c:noMultiLvlLbl val="0"/>
      </c:catAx>
      <c:valAx>
        <c:axId val="643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14712"/>
        <c:axId val="79400723"/>
      </c:barChart>
      <c:catAx>
        <c:axId val="693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723"/>
        <c:auto val="1"/>
        <c:lblAlgn val="ctr"/>
        <c:lblOffset val="100"/>
        <c:noMultiLvlLbl val="0"/>
      </c:catAx>
      <c:valAx>
        <c:axId val="794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19876"/>
        <c:axId val="91243058"/>
      </c:barChart>
      <c:catAx>
        <c:axId val="251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058"/>
        <c:auto val="1"/>
        <c:lblAlgn val="ctr"/>
        <c:lblOffset val="100"/>
        <c:noMultiLvlLbl val="0"/>
      </c:catAx>
      <c:valAx>
        <c:axId val="912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76578"/>
        <c:axId val="1770099"/>
      </c:barChart>
      <c:catAx>
        <c:axId val="638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99"/>
        <c:auto val="1"/>
        <c:lblAlgn val="ctr"/>
        <c:lblOffset val="100"/>
        <c:noMultiLvlLbl val="0"/>
      </c:catAx>
      <c:valAx>
        <c:axId val="17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3188"/>
        <c:axId val="23187572"/>
      </c:barChart>
      <c:catAx>
        <c:axId val="86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572"/>
        <c:auto val="1"/>
        <c:lblAlgn val="ctr"/>
        <c:lblOffset val="100"/>
        <c:noMultiLvlLbl val="0"/>
      </c:catAx>
      <c:valAx>
        <c:axId val="231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7748"/>
        <c:axId val="96994360"/>
      </c:barChart>
      <c:catAx>
        <c:axId val="9059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360"/>
        <c:auto val="1"/>
        <c:lblAlgn val="ctr"/>
        <c:lblOffset val="100"/>
        <c:noMultiLvlLbl val="0"/>
      </c:catAx>
      <c:valAx>
        <c:axId val="969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27408"/>
        <c:axId val="42425238"/>
      </c:barChart>
      <c:catAx>
        <c:axId val="799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238"/>
        <c:auto val="1"/>
        <c:lblAlgn val="ctr"/>
        <c:lblOffset val="100"/>
        <c:noMultiLvlLbl val="0"/>
      </c:catAx>
      <c:valAx>
        <c:axId val="424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97820"/>
        <c:axId val="90860414"/>
      </c:barChart>
      <c:catAx>
        <c:axId val="2539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414"/>
        <c:auto val="1"/>
        <c:lblAlgn val="ctr"/>
        <c:lblOffset val="100"/>
        <c:noMultiLvlLbl val="0"/>
      </c:catAx>
      <c:valAx>
        <c:axId val="908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36448"/>
        <c:axId val="82920487"/>
      </c:barChart>
      <c:catAx>
        <c:axId val="798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487"/>
        <c:auto val="1"/>
        <c:lblAlgn val="ctr"/>
        <c:lblOffset val="100"/>
        <c:noMultiLvlLbl val="0"/>
      </c:catAx>
      <c:valAx>
        <c:axId val="829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2412"/>
        <c:axId val="23048157"/>
      </c:barChart>
      <c:catAx>
        <c:axId val="111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157"/>
        <c:auto val="1"/>
        <c:lblAlgn val="ctr"/>
        <c:lblOffset val="100"/>
        <c:noMultiLvlLbl val="0"/>
      </c:catAx>
      <c:valAx>
        <c:axId val="2304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3484"/>
        <c:axId val="40664810"/>
      </c:barChart>
      <c:catAx>
        <c:axId val="6949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810"/>
        <c:auto val="1"/>
        <c:lblAlgn val="ctr"/>
        <c:lblOffset val="100"/>
        <c:noMultiLvlLbl val="0"/>
      </c:catAx>
      <c:valAx>
        <c:axId val="406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09137"/>
        <c:axId val="56496645"/>
      </c:barChart>
      <c:catAx>
        <c:axId val="5590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645"/>
        <c:auto val="1"/>
        <c:lblAlgn val="ctr"/>
        <c:lblOffset val="100"/>
        <c:noMultiLvlLbl val="0"/>
      </c:catAx>
      <c:valAx>
        <c:axId val="564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49954"/>
        <c:axId val="68614575"/>
      </c:barChart>
      <c:catAx>
        <c:axId val="5274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575"/>
        <c:auto val="1"/>
        <c:lblAlgn val="ctr"/>
        <c:lblOffset val="100"/>
        <c:noMultiLvlLbl val="0"/>
      </c:catAx>
      <c:valAx>
        <c:axId val="686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7873"/>
        <c:axId val="47639855"/>
      </c:barChart>
      <c:catAx>
        <c:axId val="123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855"/>
        <c:auto val="1"/>
        <c:lblAlgn val="ctr"/>
        <c:lblOffset val="100"/>
        <c:noMultiLvlLbl val="0"/>
      </c:catAx>
      <c:valAx>
        <c:axId val="4763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22169"/>
        <c:axId val="57630827"/>
      </c:barChart>
      <c:catAx>
        <c:axId val="5292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827"/>
        <c:auto val="1"/>
        <c:lblAlgn val="ctr"/>
        <c:lblOffset val="100"/>
        <c:noMultiLvlLbl val="0"/>
      </c:catAx>
      <c:valAx>
        <c:axId val="5763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75455"/>
        <c:axId val="19476647"/>
      </c:barChart>
      <c:catAx>
        <c:axId val="5787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647"/>
        <c:auto val="1"/>
        <c:lblAlgn val="ctr"/>
        <c:lblOffset val="100"/>
        <c:noMultiLvlLbl val="0"/>
      </c:catAx>
      <c:valAx>
        <c:axId val="1947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74168"/>
        <c:axId val="17154406"/>
      </c:barChart>
      <c:catAx>
        <c:axId val="1497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406"/>
        <c:auto val="1"/>
        <c:lblAlgn val="ctr"/>
        <c:lblOffset val="100"/>
        <c:noMultiLvlLbl val="0"/>
      </c:catAx>
      <c:valAx>
        <c:axId val="171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