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9803"/>
        <c:axId val="94336404"/>
      </c:scatterChart>
      <c:valAx>
        <c:axId val="9059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404"/>
        <c:crossesAt val="0"/>
        <c:crossBetween val="midCat"/>
      </c:valAx>
      <c:valAx>
        <c:axId val="9433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57228"/>
        <c:axId val="33837380"/>
      </c:scatterChart>
      <c:valAx>
        <c:axId val="3235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380"/>
        <c:crossesAt val="0"/>
        <c:crossBetween val="midCat"/>
      </c:valAx>
      <c:valAx>
        <c:axId val="3383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19396"/>
        <c:axId val="17256259"/>
      </c:scatterChart>
      <c:valAx>
        <c:axId val="6181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59"/>
        <c:crossesAt val="0"/>
        <c:crossBetween val="midCat"/>
      </c:valAx>
      <c:valAx>
        <c:axId val="172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5152"/>
        <c:axId val="84409870"/>
      </c:scatterChart>
      <c:valAx>
        <c:axId val="4941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70"/>
        <c:crossesAt val="0"/>
        <c:crossBetween val="midCat"/>
      </c:valAx>
      <c:valAx>
        <c:axId val="8440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