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93711"/>
        <c:axId val="6742799"/>
      </c:scatterChart>
      <c:valAx>
        <c:axId val="9719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99"/>
        <c:crossesAt val="0"/>
        <c:crossBetween val="midCat"/>
      </c:valAx>
      <c:valAx>
        <c:axId val="674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7404"/>
        <c:axId val="71155299"/>
      </c:scatterChart>
      <c:valAx>
        <c:axId val="8432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99"/>
        <c:crossesAt val="0"/>
        <c:crossBetween val="midCat"/>
      </c:valAx>
      <c:valAx>
        <c:axId val="7115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45022"/>
        <c:axId val="53795073"/>
      </c:scatterChart>
      <c:valAx>
        <c:axId val="6334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073"/>
        <c:crossesAt val="0"/>
        <c:crossBetween val="midCat"/>
      </c:valAx>
      <c:valAx>
        <c:axId val="5379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18127"/>
        <c:axId val="23777051"/>
      </c:scatterChart>
      <c:valAx>
        <c:axId val="7601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51"/>
        <c:crossesAt val="0"/>
        <c:crossBetween val="midCat"/>
      </c:valAx>
      <c:valAx>
        <c:axId val="2377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