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72813"/>
        <c:axId val="42771580"/>
      </c:barChart>
      <c:catAx>
        <c:axId val="301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580"/>
        <c:auto val="1"/>
        <c:lblAlgn val="ctr"/>
        <c:lblOffset val="100"/>
        <c:noMultiLvlLbl val="0"/>
      </c:catAx>
      <c:valAx>
        <c:axId val="427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94449"/>
        <c:axId val="16591973"/>
      </c:barChart>
      <c:catAx>
        <c:axId val="713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973"/>
        <c:auto val="1"/>
        <c:lblAlgn val="ctr"/>
        <c:lblOffset val="100"/>
        <c:noMultiLvlLbl val="0"/>
      </c:catAx>
      <c:valAx>
        <c:axId val="165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26469"/>
        <c:axId val="8285777"/>
      </c:barChart>
      <c:catAx>
        <c:axId val="259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77"/>
        <c:auto val="1"/>
        <c:lblAlgn val="ctr"/>
        <c:lblOffset val="100"/>
        <c:noMultiLvlLbl val="0"/>
      </c:catAx>
      <c:valAx>
        <c:axId val="82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66949"/>
        <c:axId val="55713437"/>
      </c:barChart>
      <c:catAx>
        <c:axId val="600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437"/>
        <c:auto val="1"/>
        <c:lblAlgn val="ctr"/>
        <c:lblOffset val="100"/>
        <c:noMultiLvlLbl val="0"/>
      </c:catAx>
      <c:valAx>
        <c:axId val="557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34712"/>
        <c:axId val="80305253"/>
      </c:barChart>
      <c:catAx>
        <c:axId val="3853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253"/>
        <c:auto val="1"/>
        <c:lblAlgn val="ctr"/>
        <c:lblOffset val="100"/>
        <c:noMultiLvlLbl val="0"/>
      </c:catAx>
      <c:valAx>
        <c:axId val="8030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79741"/>
        <c:axId val="16587742"/>
      </c:barChart>
      <c:catAx>
        <c:axId val="793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42"/>
        <c:auto val="1"/>
        <c:lblAlgn val="ctr"/>
        <c:lblOffset val="100"/>
        <c:noMultiLvlLbl val="0"/>
      </c:catAx>
      <c:valAx>
        <c:axId val="165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1193"/>
        <c:axId val="83275551"/>
      </c:barChart>
      <c:catAx>
        <c:axId val="501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551"/>
        <c:auto val="1"/>
        <c:lblAlgn val="ctr"/>
        <c:lblOffset val="100"/>
        <c:noMultiLvlLbl val="0"/>
      </c:catAx>
      <c:valAx>
        <c:axId val="832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38726"/>
        <c:axId val="48736770"/>
      </c:barChart>
      <c:catAx>
        <c:axId val="9163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770"/>
        <c:auto val="1"/>
        <c:lblAlgn val="ctr"/>
        <c:lblOffset val="100"/>
        <c:noMultiLvlLbl val="0"/>
      </c:catAx>
      <c:valAx>
        <c:axId val="487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71194"/>
        <c:axId val="70114623"/>
      </c:barChart>
      <c:catAx>
        <c:axId val="6477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623"/>
        <c:auto val="1"/>
        <c:lblAlgn val="ctr"/>
        <c:lblOffset val="100"/>
        <c:noMultiLvlLbl val="0"/>
      </c:catAx>
      <c:valAx>
        <c:axId val="701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31302"/>
        <c:axId val="32007017"/>
      </c:barChart>
      <c:catAx>
        <c:axId val="159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017"/>
        <c:auto val="1"/>
        <c:lblAlgn val="ctr"/>
        <c:lblOffset val="100"/>
        <c:noMultiLvlLbl val="0"/>
      </c:catAx>
      <c:valAx>
        <c:axId val="320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5323"/>
        <c:axId val="33081413"/>
      </c:barChart>
      <c:catAx>
        <c:axId val="9033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413"/>
        <c:auto val="1"/>
        <c:lblAlgn val="ctr"/>
        <c:lblOffset val="100"/>
        <c:noMultiLvlLbl val="0"/>
      </c:catAx>
      <c:valAx>
        <c:axId val="330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2717"/>
        <c:axId val="64611722"/>
      </c:barChart>
      <c:catAx>
        <c:axId val="465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722"/>
        <c:auto val="1"/>
        <c:lblAlgn val="ctr"/>
        <c:lblOffset val="100"/>
        <c:noMultiLvlLbl val="0"/>
      </c:catAx>
      <c:valAx>
        <c:axId val="646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58499"/>
        <c:axId val="26227989"/>
      </c:barChart>
      <c:catAx>
        <c:axId val="762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989"/>
        <c:auto val="1"/>
        <c:lblAlgn val="ctr"/>
        <c:lblOffset val="100"/>
        <c:noMultiLvlLbl val="0"/>
      </c:catAx>
      <c:valAx>
        <c:axId val="262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5091"/>
        <c:axId val="13197851"/>
      </c:barChart>
      <c:catAx>
        <c:axId val="1301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851"/>
        <c:auto val="1"/>
        <c:lblAlgn val="ctr"/>
        <c:lblOffset val="100"/>
        <c:noMultiLvlLbl val="0"/>
      </c:catAx>
      <c:valAx>
        <c:axId val="131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99896"/>
        <c:axId val="30275699"/>
      </c:barChart>
      <c:catAx>
        <c:axId val="117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699"/>
        <c:auto val="1"/>
        <c:lblAlgn val="ctr"/>
        <c:lblOffset val="100"/>
        <c:noMultiLvlLbl val="0"/>
      </c:catAx>
      <c:valAx>
        <c:axId val="302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26111"/>
        <c:axId val="3461876"/>
      </c:barChart>
      <c:catAx>
        <c:axId val="647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76"/>
        <c:auto val="1"/>
        <c:lblAlgn val="ctr"/>
        <c:lblOffset val="100"/>
        <c:noMultiLvlLbl val="0"/>
      </c:catAx>
      <c:valAx>
        <c:axId val="346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59617"/>
        <c:axId val="9381240"/>
      </c:barChart>
      <c:catAx>
        <c:axId val="474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40"/>
        <c:auto val="1"/>
        <c:lblAlgn val="ctr"/>
        <c:lblOffset val="100"/>
        <c:noMultiLvlLbl val="0"/>
      </c:catAx>
      <c:valAx>
        <c:axId val="93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93478"/>
        <c:axId val="19055220"/>
      </c:barChart>
      <c:catAx>
        <c:axId val="226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220"/>
        <c:auto val="1"/>
        <c:lblAlgn val="ctr"/>
        <c:lblOffset val="100"/>
        <c:noMultiLvlLbl val="0"/>
      </c:catAx>
      <c:valAx>
        <c:axId val="190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