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1124"/>
        <c:axId val="28475416"/>
      </c:barChart>
      <c:catAx>
        <c:axId val="974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416"/>
        <c:auto val="1"/>
        <c:lblAlgn val="ctr"/>
        <c:lblOffset val="100"/>
        <c:noMultiLvlLbl val="0"/>
      </c:catAx>
      <c:valAx>
        <c:axId val="2847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23069"/>
        <c:axId val="90398278"/>
      </c:barChart>
      <c:catAx>
        <c:axId val="8132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278"/>
        <c:auto val="1"/>
        <c:lblAlgn val="ctr"/>
        <c:lblOffset val="100"/>
        <c:noMultiLvlLbl val="0"/>
      </c:catAx>
      <c:valAx>
        <c:axId val="9039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15092"/>
        <c:axId val="70007284"/>
      </c:barChart>
      <c:catAx>
        <c:axId val="5971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284"/>
        <c:auto val="1"/>
        <c:lblAlgn val="ctr"/>
        <c:lblOffset val="100"/>
        <c:noMultiLvlLbl val="0"/>
      </c:catAx>
      <c:valAx>
        <c:axId val="7000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90655"/>
        <c:axId val="63470816"/>
      </c:barChart>
      <c:catAx>
        <c:axId val="1999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816"/>
        <c:auto val="1"/>
        <c:lblAlgn val="ctr"/>
        <c:lblOffset val="100"/>
        <c:noMultiLvlLbl val="0"/>
      </c:catAx>
      <c:valAx>
        <c:axId val="6347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5206"/>
        <c:axId val="39909641"/>
      </c:barChart>
      <c:catAx>
        <c:axId val="271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641"/>
        <c:auto val="1"/>
        <c:lblAlgn val="ctr"/>
        <c:lblOffset val="100"/>
        <c:noMultiLvlLbl val="0"/>
      </c:catAx>
      <c:valAx>
        <c:axId val="3990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02287"/>
        <c:axId val="60845205"/>
      </c:barChart>
      <c:catAx>
        <c:axId val="6210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205"/>
        <c:auto val="1"/>
        <c:lblAlgn val="ctr"/>
        <c:lblOffset val="100"/>
        <c:noMultiLvlLbl val="0"/>
      </c:catAx>
      <c:valAx>
        <c:axId val="6084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98589"/>
        <c:axId val="92119651"/>
      </c:barChart>
      <c:catAx>
        <c:axId val="9169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651"/>
        <c:auto val="1"/>
        <c:lblAlgn val="ctr"/>
        <c:lblOffset val="100"/>
        <c:noMultiLvlLbl val="0"/>
      </c:catAx>
      <c:valAx>
        <c:axId val="9211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77768"/>
        <c:axId val="19964749"/>
      </c:barChart>
      <c:catAx>
        <c:axId val="1047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749"/>
        <c:auto val="1"/>
        <c:lblAlgn val="ctr"/>
        <c:lblOffset val="100"/>
        <c:noMultiLvlLbl val="0"/>
      </c:catAx>
      <c:valAx>
        <c:axId val="1996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8866"/>
        <c:axId val="48989692"/>
      </c:barChart>
      <c:catAx>
        <c:axId val="369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692"/>
        <c:auto val="1"/>
        <c:lblAlgn val="ctr"/>
        <c:lblOffset val="100"/>
        <c:noMultiLvlLbl val="0"/>
      </c:catAx>
      <c:valAx>
        <c:axId val="4898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35184"/>
        <c:axId val="80465381"/>
      </c:barChart>
      <c:catAx>
        <c:axId val="7053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381"/>
        <c:auto val="1"/>
        <c:lblAlgn val="ctr"/>
        <c:lblOffset val="100"/>
        <c:noMultiLvlLbl val="0"/>
      </c:catAx>
      <c:valAx>
        <c:axId val="8046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08420"/>
        <c:axId val="52321402"/>
      </c:barChart>
      <c:catAx>
        <c:axId val="7960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402"/>
        <c:auto val="1"/>
        <c:lblAlgn val="ctr"/>
        <c:lblOffset val="100"/>
        <c:noMultiLvlLbl val="0"/>
      </c:catAx>
      <c:valAx>
        <c:axId val="5232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8904"/>
        <c:axId val="95416424"/>
      </c:barChart>
      <c:catAx>
        <c:axId val="237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424"/>
        <c:auto val="1"/>
        <c:lblAlgn val="ctr"/>
        <c:lblOffset val="100"/>
        <c:noMultiLvlLbl val="0"/>
      </c:catAx>
      <c:valAx>
        <c:axId val="9541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34601"/>
        <c:axId val="30030283"/>
      </c:barChart>
      <c:catAx>
        <c:axId val="1893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283"/>
        <c:auto val="1"/>
        <c:lblAlgn val="ctr"/>
        <c:lblOffset val="100"/>
        <c:noMultiLvlLbl val="0"/>
      </c:catAx>
      <c:valAx>
        <c:axId val="3003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15373"/>
        <c:axId val="59093325"/>
      </c:barChart>
      <c:catAx>
        <c:axId val="3831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325"/>
        <c:auto val="1"/>
        <c:lblAlgn val="ctr"/>
        <c:lblOffset val="100"/>
        <c:noMultiLvlLbl val="0"/>
      </c:catAx>
      <c:valAx>
        <c:axId val="5909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47918"/>
        <c:axId val="98169389"/>
      </c:barChart>
      <c:catAx>
        <c:axId val="1554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389"/>
        <c:auto val="1"/>
        <c:lblAlgn val="ctr"/>
        <c:lblOffset val="100"/>
        <c:noMultiLvlLbl val="0"/>
      </c:catAx>
      <c:valAx>
        <c:axId val="9816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07116"/>
        <c:axId val="88513821"/>
      </c:barChart>
      <c:catAx>
        <c:axId val="8050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821"/>
        <c:auto val="1"/>
        <c:lblAlgn val="ctr"/>
        <c:lblOffset val="100"/>
        <c:noMultiLvlLbl val="0"/>
      </c:catAx>
      <c:valAx>
        <c:axId val="8851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77257"/>
        <c:axId val="28161144"/>
      </c:barChart>
      <c:catAx>
        <c:axId val="1167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144"/>
        <c:auto val="1"/>
        <c:lblAlgn val="ctr"/>
        <c:lblOffset val="100"/>
        <c:noMultiLvlLbl val="0"/>
      </c:catAx>
      <c:valAx>
        <c:axId val="2816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4189"/>
        <c:axId val="76491195"/>
      </c:barChart>
      <c:catAx>
        <c:axId val="586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195"/>
        <c:auto val="1"/>
        <c:lblAlgn val="ctr"/>
        <c:lblOffset val="100"/>
        <c:noMultiLvlLbl val="0"/>
      </c:catAx>
      <c:valAx>
        <c:axId val="7649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