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935560"/>
        <c:axId val="39489381"/>
      </c:scatterChart>
      <c:valAx>
        <c:axId val="289355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89381"/>
        <c:crossesAt val="0"/>
        <c:crossBetween val="midCat"/>
      </c:valAx>
      <c:valAx>
        <c:axId val="394893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355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384387"/>
        <c:axId val="67287883"/>
      </c:scatterChart>
      <c:valAx>
        <c:axId val="393843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87883"/>
        <c:crossesAt val="0"/>
        <c:crossBetween val="midCat"/>
      </c:valAx>
      <c:valAx>
        <c:axId val="672878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843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312145"/>
        <c:axId val="97966823"/>
      </c:scatterChart>
      <c:valAx>
        <c:axId val="513121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66823"/>
        <c:crossesAt val="0"/>
        <c:crossBetween val="midCat"/>
      </c:valAx>
      <c:valAx>
        <c:axId val="979668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121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652061"/>
        <c:axId val="6754950"/>
      </c:scatterChart>
      <c:valAx>
        <c:axId val="656520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4950"/>
        <c:crossesAt val="0"/>
        <c:crossBetween val="midCat"/>
      </c:valAx>
      <c:valAx>
        <c:axId val="67549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520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