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42410"/>
        <c:axId val="63438627"/>
      </c:barChart>
      <c:catAx>
        <c:axId val="9584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627"/>
        <c:auto val="1"/>
        <c:lblAlgn val="ctr"/>
        <c:lblOffset val="100"/>
        <c:noMultiLvlLbl val="0"/>
      </c:catAx>
      <c:valAx>
        <c:axId val="6343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92516"/>
        <c:axId val="78348009"/>
      </c:barChart>
      <c:catAx>
        <c:axId val="6339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009"/>
        <c:auto val="1"/>
        <c:lblAlgn val="ctr"/>
        <c:lblOffset val="100"/>
        <c:noMultiLvlLbl val="0"/>
      </c:catAx>
      <c:valAx>
        <c:axId val="7834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34384"/>
        <c:axId val="30699412"/>
      </c:barChart>
      <c:catAx>
        <c:axId val="6003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412"/>
        <c:auto val="1"/>
        <c:lblAlgn val="ctr"/>
        <c:lblOffset val="100"/>
        <c:noMultiLvlLbl val="0"/>
      </c:catAx>
      <c:valAx>
        <c:axId val="3069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83496"/>
        <c:axId val="75978287"/>
      </c:barChart>
      <c:catAx>
        <c:axId val="3898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287"/>
        <c:auto val="1"/>
        <c:lblAlgn val="ctr"/>
        <c:lblOffset val="100"/>
        <c:noMultiLvlLbl val="0"/>
      </c:catAx>
      <c:valAx>
        <c:axId val="7597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4810"/>
        <c:axId val="14698642"/>
      </c:barChart>
      <c:catAx>
        <c:axId val="522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642"/>
        <c:auto val="1"/>
        <c:lblAlgn val="ctr"/>
        <c:lblOffset val="100"/>
        <c:noMultiLvlLbl val="0"/>
      </c:catAx>
      <c:valAx>
        <c:axId val="1469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54592"/>
        <c:axId val="43008705"/>
      </c:barChart>
      <c:catAx>
        <c:axId val="4475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705"/>
        <c:auto val="1"/>
        <c:lblAlgn val="ctr"/>
        <c:lblOffset val="100"/>
        <c:noMultiLvlLbl val="0"/>
      </c:catAx>
      <c:valAx>
        <c:axId val="4300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08467"/>
        <c:axId val="32853399"/>
      </c:barChart>
      <c:catAx>
        <c:axId val="6070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399"/>
        <c:auto val="1"/>
        <c:lblAlgn val="ctr"/>
        <c:lblOffset val="100"/>
        <c:noMultiLvlLbl val="0"/>
      </c:catAx>
      <c:valAx>
        <c:axId val="3285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84762"/>
        <c:axId val="1053307"/>
      </c:barChart>
      <c:catAx>
        <c:axId val="3708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07"/>
        <c:auto val="1"/>
        <c:lblAlgn val="ctr"/>
        <c:lblOffset val="100"/>
        <c:noMultiLvlLbl val="0"/>
      </c:catAx>
      <c:valAx>
        <c:axId val="105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18427"/>
        <c:axId val="96920926"/>
      </c:barChart>
      <c:catAx>
        <c:axId val="5261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926"/>
        <c:auto val="1"/>
        <c:lblAlgn val="ctr"/>
        <c:lblOffset val="100"/>
        <c:noMultiLvlLbl val="0"/>
      </c:catAx>
      <c:valAx>
        <c:axId val="9692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6350"/>
        <c:axId val="93048888"/>
      </c:barChart>
      <c:catAx>
        <c:axId val="911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888"/>
        <c:auto val="1"/>
        <c:lblAlgn val="ctr"/>
        <c:lblOffset val="100"/>
        <c:noMultiLvlLbl val="0"/>
      </c:catAx>
      <c:valAx>
        <c:axId val="9304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09459"/>
        <c:axId val="89743623"/>
      </c:barChart>
      <c:catAx>
        <c:axId val="7560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623"/>
        <c:auto val="1"/>
        <c:lblAlgn val="ctr"/>
        <c:lblOffset val="100"/>
        <c:noMultiLvlLbl val="0"/>
      </c:catAx>
      <c:valAx>
        <c:axId val="8974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42718"/>
        <c:axId val="80475103"/>
      </c:barChart>
      <c:catAx>
        <c:axId val="8234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103"/>
        <c:auto val="1"/>
        <c:lblAlgn val="ctr"/>
        <c:lblOffset val="100"/>
        <c:noMultiLvlLbl val="0"/>
      </c:catAx>
      <c:valAx>
        <c:axId val="8047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76091"/>
        <c:axId val="47526294"/>
      </c:barChart>
      <c:catAx>
        <c:axId val="2647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294"/>
        <c:auto val="1"/>
        <c:lblAlgn val="ctr"/>
        <c:lblOffset val="100"/>
        <c:noMultiLvlLbl val="0"/>
      </c:catAx>
      <c:valAx>
        <c:axId val="4752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26553"/>
        <c:axId val="27525254"/>
      </c:barChart>
      <c:catAx>
        <c:axId val="2812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254"/>
        <c:auto val="1"/>
        <c:lblAlgn val="ctr"/>
        <c:lblOffset val="100"/>
        <c:noMultiLvlLbl val="0"/>
      </c:catAx>
      <c:valAx>
        <c:axId val="2752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34746"/>
        <c:axId val="3662635"/>
      </c:barChart>
      <c:catAx>
        <c:axId val="9323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35"/>
        <c:auto val="1"/>
        <c:lblAlgn val="ctr"/>
        <c:lblOffset val="100"/>
        <c:noMultiLvlLbl val="0"/>
      </c:catAx>
      <c:valAx>
        <c:axId val="366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82389"/>
        <c:axId val="67675685"/>
      </c:barChart>
      <c:catAx>
        <c:axId val="2268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685"/>
        <c:auto val="1"/>
        <c:lblAlgn val="ctr"/>
        <c:lblOffset val="100"/>
        <c:noMultiLvlLbl val="0"/>
      </c:catAx>
      <c:valAx>
        <c:axId val="6767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04648"/>
        <c:axId val="78769910"/>
      </c:barChart>
      <c:catAx>
        <c:axId val="7630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910"/>
        <c:auto val="1"/>
        <c:lblAlgn val="ctr"/>
        <c:lblOffset val="100"/>
        <c:noMultiLvlLbl val="0"/>
      </c:catAx>
      <c:valAx>
        <c:axId val="7876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09570"/>
        <c:axId val="15661433"/>
      </c:barChart>
      <c:catAx>
        <c:axId val="1470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433"/>
        <c:auto val="1"/>
        <c:lblAlgn val="ctr"/>
        <c:lblOffset val="100"/>
        <c:noMultiLvlLbl val="0"/>
      </c:catAx>
      <c:valAx>
        <c:axId val="1566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