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5036"/>
        <c:axId val="47404034"/>
      </c:scatterChart>
      <c:valAx>
        <c:axId val="5807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34"/>
        <c:crossesAt val="0"/>
        <c:crossBetween val="midCat"/>
      </c:valAx>
      <c:valAx>
        <c:axId val="4740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07199"/>
        <c:axId val="89118823"/>
      </c:scatterChart>
      <c:valAx>
        <c:axId val="6670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23"/>
        <c:crossesAt val="0"/>
        <c:crossBetween val="midCat"/>
      </c:valAx>
      <c:valAx>
        <c:axId val="8911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9673"/>
        <c:axId val="26941407"/>
      </c:scatterChart>
      <c:valAx>
        <c:axId val="1831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407"/>
        <c:crossesAt val="0"/>
        <c:crossBetween val="midCat"/>
      </c:valAx>
      <c:valAx>
        <c:axId val="2694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598"/>
        <c:axId val="3021117"/>
      </c:scatterChart>
      <c:valAx>
        <c:axId val="971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17"/>
        <c:crossesAt val="0"/>
        <c:crossBetween val="midCat"/>
      </c:valAx>
      <c:valAx>
        <c:axId val="302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