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726"/>
        <c:axId val="85380400"/>
      </c:barChart>
      <c:catAx>
        <c:axId val="7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400"/>
        <c:auto val="1"/>
        <c:lblAlgn val="ctr"/>
        <c:lblOffset val="100"/>
        <c:noMultiLvlLbl val="0"/>
      </c:catAx>
      <c:valAx>
        <c:axId val="853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8359"/>
        <c:axId val="77836804"/>
      </c:barChart>
      <c:catAx>
        <c:axId val="977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04"/>
        <c:auto val="1"/>
        <c:lblAlgn val="ctr"/>
        <c:lblOffset val="100"/>
        <c:noMultiLvlLbl val="0"/>
      </c:catAx>
      <c:valAx>
        <c:axId val="778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6024"/>
        <c:axId val="46064067"/>
      </c:barChart>
      <c:catAx>
        <c:axId val="322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67"/>
        <c:auto val="1"/>
        <c:lblAlgn val="ctr"/>
        <c:lblOffset val="100"/>
        <c:noMultiLvlLbl val="0"/>
      </c:catAx>
      <c:valAx>
        <c:axId val="460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0739"/>
        <c:axId val="90708169"/>
      </c:barChart>
      <c:catAx>
        <c:axId val="555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69"/>
        <c:auto val="1"/>
        <c:lblAlgn val="ctr"/>
        <c:lblOffset val="100"/>
        <c:noMultiLvlLbl val="0"/>
      </c:catAx>
      <c:valAx>
        <c:axId val="907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61875"/>
        <c:axId val="43735440"/>
      </c:barChart>
      <c:catAx>
        <c:axId val="374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40"/>
        <c:auto val="1"/>
        <c:lblAlgn val="ctr"/>
        <c:lblOffset val="100"/>
        <c:noMultiLvlLbl val="0"/>
      </c:catAx>
      <c:valAx>
        <c:axId val="437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0109"/>
        <c:axId val="14586466"/>
      </c:barChart>
      <c:catAx>
        <c:axId val="214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66"/>
        <c:auto val="1"/>
        <c:lblAlgn val="ctr"/>
        <c:lblOffset val="100"/>
        <c:noMultiLvlLbl val="0"/>
      </c:catAx>
      <c:valAx>
        <c:axId val="145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5323"/>
        <c:axId val="54194514"/>
      </c:barChart>
      <c:catAx>
        <c:axId val="695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514"/>
        <c:auto val="1"/>
        <c:lblAlgn val="ctr"/>
        <c:lblOffset val="100"/>
        <c:noMultiLvlLbl val="0"/>
      </c:catAx>
      <c:valAx>
        <c:axId val="541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7610"/>
        <c:axId val="24580722"/>
      </c:barChart>
      <c:catAx>
        <c:axId val="739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22"/>
        <c:auto val="1"/>
        <c:lblAlgn val="ctr"/>
        <c:lblOffset val="100"/>
        <c:noMultiLvlLbl val="0"/>
      </c:catAx>
      <c:valAx>
        <c:axId val="245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0193"/>
        <c:axId val="62859174"/>
      </c:barChart>
      <c:catAx>
        <c:axId val="429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174"/>
        <c:auto val="1"/>
        <c:lblAlgn val="ctr"/>
        <c:lblOffset val="100"/>
        <c:noMultiLvlLbl val="0"/>
      </c:catAx>
      <c:valAx>
        <c:axId val="628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9749"/>
        <c:axId val="70063132"/>
      </c:barChart>
      <c:catAx>
        <c:axId val="516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32"/>
        <c:auto val="1"/>
        <c:lblAlgn val="ctr"/>
        <c:lblOffset val="100"/>
        <c:noMultiLvlLbl val="0"/>
      </c:catAx>
      <c:valAx>
        <c:axId val="700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3340"/>
        <c:axId val="62074671"/>
      </c:barChart>
      <c:catAx>
        <c:axId val="122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671"/>
        <c:auto val="1"/>
        <c:lblAlgn val="ctr"/>
        <c:lblOffset val="100"/>
        <c:noMultiLvlLbl val="0"/>
      </c:catAx>
      <c:valAx>
        <c:axId val="620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2243"/>
        <c:axId val="58501577"/>
      </c:barChart>
      <c:catAx>
        <c:axId val="624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77"/>
        <c:auto val="1"/>
        <c:lblAlgn val="ctr"/>
        <c:lblOffset val="100"/>
        <c:noMultiLvlLbl val="0"/>
      </c:catAx>
      <c:valAx>
        <c:axId val="585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9526"/>
        <c:axId val="59619261"/>
      </c:barChart>
      <c:catAx>
        <c:axId val="738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61"/>
        <c:auto val="1"/>
        <c:lblAlgn val="ctr"/>
        <c:lblOffset val="100"/>
        <c:noMultiLvlLbl val="0"/>
      </c:catAx>
      <c:valAx>
        <c:axId val="596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7788"/>
        <c:axId val="94620748"/>
      </c:barChart>
      <c:catAx>
        <c:axId val="138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48"/>
        <c:auto val="1"/>
        <c:lblAlgn val="ctr"/>
        <c:lblOffset val="100"/>
        <c:noMultiLvlLbl val="0"/>
      </c:catAx>
      <c:valAx>
        <c:axId val="946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5581"/>
        <c:axId val="7070966"/>
      </c:barChart>
      <c:catAx>
        <c:axId val="815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6"/>
        <c:auto val="1"/>
        <c:lblAlgn val="ctr"/>
        <c:lblOffset val="100"/>
        <c:noMultiLvlLbl val="0"/>
      </c:catAx>
      <c:valAx>
        <c:axId val="70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66954"/>
        <c:axId val="28265187"/>
      </c:barChart>
      <c:catAx>
        <c:axId val="305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87"/>
        <c:auto val="1"/>
        <c:lblAlgn val="ctr"/>
        <c:lblOffset val="100"/>
        <c:noMultiLvlLbl val="0"/>
      </c:catAx>
      <c:valAx>
        <c:axId val="282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8243"/>
        <c:axId val="11835527"/>
      </c:barChart>
      <c:catAx>
        <c:axId val="367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27"/>
        <c:auto val="1"/>
        <c:lblAlgn val="ctr"/>
        <c:lblOffset val="100"/>
        <c:noMultiLvlLbl val="0"/>
      </c:catAx>
      <c:valAx>
        <c:axId val="118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2023"/>
        <c:axId val="61508086"/>
      </c:barChart>
      <c:catAx>
        <c:axId val="110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86"/>
        <c:auto val="1"/>
        <c:lblAlgn val="ctr"/>
        <c:lblOffset val="100"/>
        <c:noMultiLvlLbl val="0"/>
      </c:catAx>
      <c:valAx>
        <c:axId val="615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