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83454"/>
        <c:axId val="67857008"/>
      </c:scatterChart>
      <c:valAx>
        <c:axId val="14883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008"/>
        <c:crossesAt val="0"/>
        <c:crossBetween val="midCat"/>
      </c:valAx>
      <c:valAx>
        <c:axId val="6785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15419"/>
        <c:axId val="35588926"/>
      </c:scatterChart>
      <c:valAx>
        <c:axId val="7721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926"/>
        <c:crossesAt val="0"/>
        <c:crossBetween val="midCat"/>
      </c:valAx>
      <c:valAx>
        <c:axId val="3558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53807"/>
        <c:axId val="49902682"/>
      </c:scatterChart>
      <c:valAx>
        <c:axId val="97853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682"/>
        <c:crossesAt val="0"/>
        <c:crossBetween val="midCat"/>
      </c:valAx>
      <c:valAx>
        <c:axId val="49902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10486"/>
        <c:axId val="17336039"/>
      </c:scatterChart>
      <c:valAx>
        <c:axId val="2321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039"/>
        <c:crossesAt val="0"/>
        <c:crossBetween val="midCat"/>
      </c:valAx>
      <c:valAx>
        <c:axId val="1733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