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789"/>
        <c:axId val="93156965"/>
      </c:barChart>
      <c:catAx>
        <c:axId val="88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965"/>
        <c:auto val="1"/>
        <c:lblAlgn val="ctr"/>
        <c:lblOffset val="100"/>
        <c:noMultiLvlLbl val="0"/>
      </c:catAx>
      <c:valAx>
        <c:axId val="931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9949"/>
        <c:axId val="76820238"/>
      </c:barChart>
      <c:catAx>
        <c:axId val="33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38"/>
        <c:auto val="1"/>
        <c:lblAlgn val="ctr"/>
        <c:lblOffset val="100"/>
        <c:noMultiLvlLbl val="0"/>
      </c:catAx>
      <c:valAx>
        <c:axId val="768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8578"/>
        <c:axId val="89895080"/>
      </c:barChart>
      <c:catAx>
        <c:axId val="179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80"/>
        <c:auto val="1"/>
        <c:lblAlgn val="ctr"/>
        <c:lblOffset val="100"/>
        <c:noMultiLvlLbl val="0"/>
      </c:catAx>
      <c:valAx>
        <c:axId val="898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4906"/>
        <c:axId val="18392344"/>
      </c:barChart>
      <c:catAx>
        <c:axId val="223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44"/>
        <c:auto val="1"/>
        <c:lblAlgn val="ctr"/>
        <c:lblOffset val="100"/>
        <c:noMultiLvlLbl val="0"/>
      </c:catAx>
      <c:valAx>
        <c:axId val="183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75158"/>
        <c:axId val="95606267"/>
      </c:barChart>
      <c:catAx>
        <c:axId val="268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267"/>
        <c:auto val="1"/>
        <c:lblAlgn val="ctr"/>
        <c:lblOffset val="100"/>
        <c:noMultiLvlLbl val="0"/>
      </c:catAx>
      <c:valAx>
        <c:axId val="956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7472"/>
        <c:axId val="78728358"/>
      </c:barChart>
      <c:catAx>
        <c:axId val="857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58"/>
        <c:auto val="1"/>
        <c:lblAlgn val="ctr"/>
        <c:lblOffset val="100"/>
        <c:noMultiLvlLbl val="0"/>
      </c:catAx>
      <c:valAx>
        <c:axId val="787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4349"/>
        <c:axId val="6124068"/>
      </c:barChart>
      <c:catAx>
        <c:axId val="140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68"/>
        <c:auto val="1"/>
        <c:lblAlgn val="ctr"/>
        <c:lblOffset val="100"/>
        <c:noMultiLvlLbl val="0"/>
      </c:catAx>
      <c:valAx>
        <c:axId val="61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9198"/>
        <c:axId val="20610002"/>
      </c:barChart>
      <c:catAx>
        <c:axId val="230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02"/>
        <c:auto val="1"/>
        <c:lblAlgn val="ctr"/>
        <c:lblOffset val="100"/>
        <c:noMultiLvlLbl val="0"/>
      </c:catAx>
      <c:valAx>
        <c:axId val="206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74444"/>
        <c:axId val="70498163"/>
      </c:barChart>
      <c:catAx>
        <c:axId val="753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63"/>
        <c:auto val="1"/>
        <c:lblAlgn val="ctr"/>
        <c:lblOffset val="100"/>
        <c:noMultiLvlLbl val="0"/>
      </c:catAx>
      <c:valAx>
        <c:axId val="704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6921"/>
        <c:axId val="62988448"/>
      </c:barChart>
      <c:catAx>
        <c:axId val="551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448"/>
        <c:auto val="1"/>
        <c:lblAlgn val="ctr"/>
        <c:lblOffset val="100"/>
        <c:noMultiLvlLbl val="0"/>
      </c:catAx>
      <c:valAx>
        <c:axId val="629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5061"/>
        <c:axId val="61365310"/>
      </c:barChart>
      <c:catAx>
        <c:axId val="910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310"/>
        <c:auto val="1"/>
        <c:lblAlgn val="ctr"/>
        <c:lblOffset val="100"/>
        <c:noMultiLvlLbl val="0"/>
      </c:catAx>
      <c:valAx>
        <c:axId val="613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3448"/>
        <c:axId val="73430275"/>
      </c:barChart>
      <c:catAx>
        <c:axId val="847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75"/>
        <c:auto val="1"/>
        <c:lblAlgn val="ctr"/>
        <c:lblOffset val="100"/>
        <c:noMultiLvlLbl val="0"/>
      </c:catAx>
      <c:valAx>
        <c:axId val="734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5429"/>
        <c:axId val="68212106"/>
      </c:barChart>
      <c:catAx>
        <c:axId val="520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06"/>
        <c:auto val="1"/>
        <c:lblAlgn val="ctr"/>
        <c:lblOffset val="100"/>
        <c:noMultiLvlLbl val="0"/>
      </c:catAx>
      <c:valAx>
        <c:axId val="682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17681"/>
        <c:axId val="88022060"/>
      </c:barChart>
      <c:catAx>
        <c:axId val="999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060"/>
        <c:auto val="1"/>
        <c:lblAlgn val="ctr"/>
        <c:lblOffset val="100"/>
        <c:noMultiLvlLbl val="0"/>
      </c:catAx>
      <c:valAx>
        <c:axId val="880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0564"/>
        <c:axId val="57660284"/>
      </c:barChart>
      <c:catAx>
        <c:axId val="319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284"/>
        <c:auto val="1"/>
        <c:lblAlgn val="ctr"/>
        <c:lblOffset val="100"/>
        <c:noMultiLvlLbl val="0"/>
      </c:catAx>
      <c:valAx>
        <c:axId val="576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2965"/>
        <c:axId val="61856104"/>
      </c:barChart>
      <c:catAx>
        <c:axId val="187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04"/>
        <c:auto val="1"/>
        <c:lblAlgn val="ctr"/>
        <c:lblOffset val="100"/>
        <c:noMultiLvlLbl val="0"/>
      </c:catAx>
      <c:valAx>
        <c:axId val="618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3533"/>
        <c:axId val="52546411"/>
      </c:barChart>
      <c:catAx>
        <c:axId val="33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411"/>
        <c:auto val="1"/>
        <c:lblAlgn val="ctr"/>
        <c:lblOffset val="100"/>
        <c:noMultiLvlLbl val="0"/>
      </c:catAx>
      <c:valAx>
        <c:axId val="525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785"/>
        <c:axId val="12083467"/>
      </c:barChart>
      <c:catAx>
        <c:axId val="80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67"/>
        <c:auto val="1"/>
        <c:lblAlgn val="ctr"/>
        <c:lblOffset val="100"/>
        <c:noMultiLvlLbl val="0"/>
      </c:catAx>
      <c:valAx>
        <c:axId val="120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