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68871"/>
        <c:axId val="5586946"/>
      </c:scatterChart>
      <c:valAx>
        <c:axId val="5156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46"/>
        <c:crossesAt val="0"/>
        <c:crossBetween val="midCat"/>
      </c:valAx>
      <c:valAx>
        <c:axId val="558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4047"/>
        <c:axId val="88204475"/>
      </c:scatterChart>
      <c:valAx>
        <c:axId val="3220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475"/>
        <c:crossesAt val="0"/>
        <c:crossBetween val="midCat"/>
      </c:valAx>
      <c:valAx>
        <c:axId val="8820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88332"/>
        <c:axId val="65504071"/>
      </c:scatterChart>
      <c:valAx>
        <c:axId val="5558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071"/>
        <c:crossesAt val="0"/>
        <c:crossBetween val="midCat"/>
      </c:valAx>
      <c:valAx>
        <c:axId val="6550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22119"/>
        <c:axId val="48920824"/>
      </c:scatterChart>
      <c:valAx>
        <c:axId val="7852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824"/>
        <c:crossesAt val="0"/>
        <c:crossBetween val="midCat"/>
      </c:valAx>
      <c:valAx>
        <c:axId val="4892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