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8755"/>
        <c:axId val="692208"/>
      </c:scatterChart>
      <c:valAx>
        <c:axId val="5471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8"/>
        <c:crossesAt val="0"/>
        <c:crossBetween val="midCat"/>
      </c:valAx>
      <c:valAx>
        <c:axId val="69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04827"/>
        <c:axId val="55593698"/>
      </c:scatterChart>
      <c:valAx>
        <c:axId val="2770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698"/>
        <c:crossesAt val="0"/>
        <c:crossBetween val="midCat"/>
      </c:valAx>
      <c:valAx>
        <c:axId val="5559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0661"/>
        <c:axId val="67967971"/>
      </c:scatterChart>
      <c:valAx>
        <c:axId val="434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971"/>
        <c:crossesAt val="0"/>
        <c:crossBetween val="midCat"/>
      </c:valAx>
      <c:valAx>
        <c:axId val="6796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58650"/>
        <c:axId val="38361904"/>
      </c:scatterChart>
      <c:valAx>
        <c:axId val="9545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904"/>
        <c:crossesAt val="0"/>
        <c:crossBetween val="midCat"/>
      </c:valAx>
      <c:valAx>
        <c:axId val="3836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