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18820"/>
        <c:axId val="7595631"/>
      </c:barChart>
      <c:catAx>
        <c:axId val="7671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631"/>
        <c:auto val="1"/>
        <c:lblAlgn val="ctr"/>
        <c:lblOffset val="100"/>
        <c:noMultiLvlLbl val="0"/>
      </c:catAx>
      <c:valAx>
        <c:axId val="759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978662"/>
        <c:axId val="93379296"/>
      </c:barChart>
      <c:catAx>
        <c:axId val="9497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296"/>
        <c:auto val="1"/>
        <c:lblAlgn val="ctr"/>
        <c:lblOffset val="100"/>
        <c:noMultiLvlLbl val="0"/>
      </c:catAx>
      <c:valAx>
        <c:axId val="9337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24969"/>
        <c:axId val="72392827"/>
      </c:barChart>
      <c:catAx>
        <c:axId val="1632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2827"/>
        <c:auto val="1"/>
        <c:lblAlgn val="ctr"/>
        <c:lblOffset val="100"/>
        <c:noMultiLvlLbl val="0"/>
      </c:catAx>
      <c:valAx>
        <c:axId val="7239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02124"/>
        <c:axId val="23240632"/>
      </c:barChart>
      <c:catAx>
        <c:axId val="6950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0632"/>
        <c:auto val="1"/>
        <c:lblAlgn val="ctr"/>
        <c:lblOffset val="100"/>
        <c:noMultiLvlLbl val="0"/>
      </c:catAx>
      <c:valAx>
        <c:axId val="2324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871310"/>
        <c:axId val="64202452"/>
      </c:barChart>
      <c:catAx>
        <c:axId val="9487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2452"/>
        <c:auto val="1"/>
        <c:lblAlgn val="ctr"/>
        <c:lblOffset val="100"/>
        <c:noMultiLvlLbl val="0"/>
      </c:catAx>
      <c:valAx>
        <c:axId val="6420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450986"/>
        <c:axId val="52570898"/>
      </c:barChart>
      <c:catAx>
        <c:axId val="4945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0898"/>
        <c:auto val="1"/>
        <c:lblAlgn val="ctr"/>
        <c:lblOffset val="100"/>
        <c:noMultiLvlLbl val="0"/>
      </c:catAx>
      <c:valAx>
        <c:axId val="5257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62756"/>
        <c:axId val="70958886"/>
      </c:barChart>
      <c:catAx>
        <c:axId val="9306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886"/>
        <c:auto val="1"/>
        <c:lblAlgn val="ctr"/>
        <c:lblOffset val="100"/>
        <c:noMultiLvlLbl val="0"/>
      </c:catAx>
      <c:valAx>
        <c:axId val="7095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91931"/>
        <c:axId val="48790957"/>
      </c:barChart>
      <c:catAx>
        <c:axId val="5569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0957"/>
        <c:auto val="1"/>
        <c:lblAlgn val="ctr"/>
        <c:lblOffset val="100"/>
        <c:noMultiLvlLbl val="0"/>
      </c:catAx>
      <c:valAx>
        <c:axId val="4879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726357"/>
        <c:axId val="91201230"/>
      </c:barChart>
      <c:catAx>
        <c:axId val="6372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230"/>
        <c:auto val="1"/>
        <c:lblAlgn val="ctr"/>
        <c:lblOffset val="100"/>
        <c:noMultiLvlLbl val="0"/>
      </c:catAx>
      <c:valAx>
        <c:axId val="9120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8108"/>
        <c:axId val="69277244"/>
      </c:barChart>
      <c:catAx>
        <c:axId val="758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244"/>
        <c:auto val="1"/>
        <c:lblAlgn val="ctr"/>
        <c:lblOffset val="100"/>
        <c:noMultiLvlLbl val="0"/>
      </c:catAx>
      <c:valAx>
        <c:axId val="6927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359494"/>
        <c:axId val="26875413"/>
      </c:barChart>
      <c:catAx>
        <c:axId val="9235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413"/>
        <c:auto val="1"/>
        <c:lblAlgn val="ctr"/>
        <c:lblOffset val="100"/>
        <c:noMultiLvlLbl val="0"/>
      </c:catAx>
      <c:valAx>
        <c:axId val="2687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64432"/>
        <c:axId val="63514250"/>
      </c:barChart>
      <c:catAx>
        <c:axId val="8146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250"/>
        <c:auto val="1"/>
        <c:lblAlgn val="ctr"/>
        <c:lblOffset val="100"/>
        <c:noMultiLvlLbl val="0"/>
      </c:catAx>
      <c:valAx>
        <c:axId val="6351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816994"/>
        <c:axId val="11892909"/>
      </c:barChart>
      <c:catAx>
        <c:axId val="6981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2909"/>
        <c:auto val="1"/>
        <c:lblAlgn val="ctr"/>
        <c:lblOffset val="100"/>
        <c:noMultiLvlLbl val="0"/>
      </c:catAx>
      <c:valAx>
        <c:axId val="1189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507633"/>
        <c:axId val="20689916"/>
      </c:barChart>
      <c:catAx>
        <c:axId val="1350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9916"/>
        <c:auto val="1"/>
        <c:lblAlgn val="ctr"/>
        <c:lblOffset val="100"/>
        <c:noMultiLvlLbl val="0"/>
      </c:catAx>
      <c:valAx>
        <c:axId val="2068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114876"/>
        <c:axId val="79670460"/>
      </c:barChart>
      <c:catAx>
        <c:axId val="5311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460"/>
        <c:auto val="1"/>
        <c:lblAlgn val="ctr"/>
        <c:lblOffset val="100"/>
        <c:noMultiLvlLbl val="0"/>
      </c:catAx>
      <c:valAx>
        <c:axId val="7967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66392"/>
        <c:axId val="85959415"/>
      </c:barChart>
      <c:catAx>
        <c:axId val="5126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9415"/>
        <c:auto val="1"/>
        <c:lblAlgn val="ctr"/>
        <c:lblOffset val="100"/>
        <c:noMultiLvlLbl val="0"/>
      </c:catAx>
      <c:valAx>
        <c:axId val="8595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79874"/>
        <c:axId val="87891309"/>
      </c:barChart>
      <c:catAx>
        <c:axId val="5397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1309"/>
        <c:auto val="1"/>
        <c:lblAlgn val="ctr"/>
        <c:lblOffset val="100"/>
        <c:noMultiLvlLbl val="0"/>
      </c:catAx>
      <c:valAx>
        <c:axId val="8789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41452"/>
        <c:axId val="28232091"/>
      </c:barChart>
      <c:catAx>
        <c:axId val="9834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2091"/>
        <c:auto val="1"/>
        <c:lblAlgn val="ctr"/>
        <c:lblOffset val="100"/>
        <c:noMultiLvlLbl val="0"/>
      </c:catAx>
      <c:valAx>
        <c:axId val="2823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