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88358"/>
        <c:axId val="92904479"/>
      </c:scatterChart>
      <c:valAx>
        <c:axId val="8338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479"/>
        <c:crossesAt val="0"/>
        <c:crossBetween val="midCat"/>
      </c:valAx>
      <c:valAx>
        <c:axId val="9290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86577"/>
        <c:axId val="4945930"/>
      </c:scatterChart>
      <c:valAx>
        <c:axId val="6128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30"/>
        <c:crossesAt val="0"/>
        <c:crossBetween val="midCat"/>
      </c:valAx>
      <c:valAx>
        <c:axId val="494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83160"/>
        <c:axId val="2267368"/>
      </c:scatterChart>
      <c:valAx>
        <c:axId val="6178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68"/>
        <c:crossesAt val="0"/>
        <c:crossBetween val="midCat"/>
      </c:valAx>
      <c:valAx>
        <c:axId val="226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15536"/>
        <c:axId val="23705219"/>
      </c:scatterChart>
      <c:valAx>
        <c:axId val="6621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219"/>
        <c:crossesAt val="0"/>
        <c:crossBetween val="midCat"/>
      </c:valAx>
      <c:valAx>
        <c:axId val="23705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