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71232"/>
        <c:axId val="71640764"/>
      </c:barChart>
      <c:catAx>
        <c:axId val="8207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764"/>
        <c:auto val="1"/>
        <c:lblAlgn val="ctr"/>
        <c:lblOffset val="100"/>
        <c:noMultiLvlLbl val="0"/>
      </c:catAx>
      <c:valAx>
        <c:axId val="7164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51974"/>
        <c:axId val="42894964"/>
      </c:barChart>
      <c:catAx>
        <c:axId val="6445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964"/>
        <c:auto val="1"/>
        <c:lblAlgn val="ctr"/>
        <c:lblOffset val="100"/>
        <c:noMultiLvlLbl val="0"/>
      </c:catAx>
      <c:valAx>
        <c:axId val="4289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92994"/>
        <c:axId val="98963021"/>
      </c:barChart>
      <c:catAx>
        <c:axId val="7429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021"/>
        <c:auto val="1"/>
        <c:lblAlgn val="ctr"/>
        <c:lblOffset val="100"/>
        <c:noMultiLvlLbl val="0"/>
      </c:catAx>
      <c:valAx>
        <c:axId val="9896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20948"/>
        <c:axId val="23901399"/>
      </c:barChart>
      <c:catAx>
        <c:axId val="5362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399"/>
        <c:auto val="1"/>
        <c:lblAlgn val="ctr"/>
        <c:lblOffset val="100"/>
        <c:noMultiLvlLbl val="0"/>
      </c:catAx>
      <c:valAx>
        <c:axId val="2390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40173"/>
        <c:axId val="9192960"/>
      </c:barChart>
      <c:catAx>
        <c:axId val="1604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60"/>
        <c:auto val="1"/>
        <c:lblAlgn val="ctr"/>
        <c:lblOffset val="100"/>
        <c:noMultiLvlLbl val="0"/>
      </c:catAx>
      <c:valAx>
        <c:axId val="919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19922"/>
        <c:axId val="50380995"/>
      </c:barChart>
      <c:catAx>
        <c:axId val="6051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995"/>
        <c:auto val="1"/>
        <c:lblAlgn val="ctr"/>
        <c:lblOffset val="100"/>
        <c:noMultiLvlLbl val="0"/>
      </c:catAx>
      <c:valAx>
        <c:axId val="5038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6047"/>
        <c:axId val="19307126"/>
      </c:barChart>
      <c:catAx>
        <c:axId val="372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126"/>
        <c:auto val="1"/>
        <c:lblAlgn val="ctr"/>
        <c:lblOffset val="100"/>
        <c:noMultiLvlLbl val="0"/>
      </c:catAx>
      <c:valAx>
        <c:axId val="1930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44411"/>
        <c:axId val="10339395"/>
      </c:barChart>
      <c:catAx>
        <c:axId val="6324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395"/>
        <c:auto val="1"/>
        <c:lblAlgn val="ctr"/>
        <c:lblOffset val="100"/>
        <c:noMultiLvlLbl val="0"/>
      </c:catAx>
      <c:valAx>
        <c:axId val="1033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97527"/>
        <c:axId val="88622559"/>
      </c:barChart>
      <c:catAx>
        <c:axId val="6409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559"/>
        <c:auto val="1"/>
        <c:lblAlgn val="ctr"/>
        <c:lblOffset val="100"/>
        <c:noMultiLvlLbl val="0"/>
      </c:catAx>
      <c:valAx>
        <c:axId val="8862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4480"/>
        <c:axId val="89855150"/>
      </c:barChart>
      <c:catAx>
        <c:axId val="697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150"/>
        <c:auto val="1"/>
        <c:lblAlgn val="ctr"/>
        <c:lblOffset val="100"/>
        <c:noMultiLvlLbl val="0"/>
      </c:catAx>
      <c:valAx>
        <c:axId val="8985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89178"/>
        <c:axId val="15933906"/>
      </c:barChart>
      <c:catAx>
        <c:axId val="7598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906"/>
        <c:auto val="1"/>
        <c:lblAlgn val="ctr"/>
        <c:lblOffset val="100"/>
        <c:noMultiLvlLbl val="0"/>
      </c:catAx>
      <c:valAx>
        <c:axId val="1593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78164"/>
        <c:axId val="4583766"/>
      </c:barChart>
      <c:catAx>
        <c:axId val="2127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66"/>
        <c:auto val="1"/>
        <c:lblAlgn val="ctr"/>
        <c:lblOffset val="100"/>
        <c:noMultiLvlLbl val="0"/>
      </c:catAx>
      <c:valAx>
        <c:axId val="458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58265"/>
        <c:axId val="90071128"/>
      </c:barChart>
      <c:catAx>
        <c:axId val="9685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128"/>
        <c:auto val="1"/>
        <c:lblAlgn val="ctr"/>
        <c:lblOffset val="100"/>
        <c:noMultiLvlLbl val="0"/>
      </c:catAx>
      <c:valAx>
        <c:axId val="9007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70392"/>
        <c:axId val="95403323"/>
      </c:barChart>
      <c:catAx>
        <c:axId val="7487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323"/>
        <c:auto val="1"/>
        <c:lblAlgn val="ctr"/>
        <c:lblOffset val="100"/>
        <c:noMultiLvlLbl val="0"/>
      </c:catAx>
      <c:valAx>
        <c:axId val="9540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68961"/>
        <c:axId val="48150400"/>
      </c:barChart>
      <c:catAx>
        <c:axId val="4766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400"/>
        <c:auto val="1"/>
        <c:lblAlgn val="ctr"/>
        <c:lblOffset val="100"/>
        <c:noMultiLvlLbl val="0"/>
      </c:catAx>
      <c:valAx>
        <c:axId val="4815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26026"/>
        <c:axId val="96479932"/>
      </c:barChart>
      <c:catAx>
        <c:axId val="3992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932"/>
        <c:auto val="1"/>
        <c:lblAlgn val="ctr"/>
        <c:lblOffset val="100"/>
        <c:noMultiLvlLbl val="0"/>
      </c:catAx>
      <c:valAx>
        <c:axId val="9647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90012"/>
        <c:axId val="6526313"/>
      </c:barChart>
      <c:catAx>
        <c:axId val="4219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13"/>
        <c:auto val="1"/>
        <c:lblAlgn val="ctr"/>
        <c:lblOffset val="100"/>
        <c:noMultiLvlLbl val="0"/>
      </c:catAx>
      <c:valAx>
        <c:axId val="652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42380"/>
        <c:axId val="78458808"/>
      </c:barChart>
      <c:catAx>
        <c:axId val="3654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808"/>
        <c:auto val="1"/>
        <c:lblAlgn val="ctr"/>
        <c:lblOffset val="100"/>
        <c:noMultiLvlLbl val="0"/>
      </c:catAx>
      <c:valAx>
        <c:axId val="7845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