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06843"/>
        <c:axId val="13229272"/>
      </c:scatterChart>
      <c:valAx>
        <c:axId val="11706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272"/>
        <c:crossesAt val="0"/>
        <c:crossBetween val="midCat"/>
      </c:valAx>
      <c:valAx>
        <c:axId val="13229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69361"/>
        <c:axId val="19035519"/>
      </c:scatterChart>
      <c:valAx>
        <c:axId val="61769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519"/>
        <c:crossesAt val="0"/>
        <c:crossBetween val="midCat"/>
      </c:valAx>
      <c:valAx>
        <c:axId val="19035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66990"/>
        <c:axId val="62332470"/>
      </c:scatterChart>
      <c:valAx>
        <c:axId val="85866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470"/>
        <c:crossesAt val="0"/>
        <c:crossBetween val="midCat"/>
      </c:valAx>
      <c:valAx>
        <c:axId val="6233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41540"/>
        <c:axId val="11289939"/>
      </c:scatterChart>
      <c:valAx>
        <c:axId val="77241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939"/>
        <c:crossesAt val="0"/>
        <c:crossBetween val="midCat"/>
      </c:valAx>
      <c:valAx>
        <c:axId val="11289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