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1851"/>
        <c:axId val="80736915"/>
      </c:barChart>
      <c:catAx>
        <c:axId val="483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915"/>
        <c:auto val="1"/>
        <c:lblAlgn val="ctr"/>
        <c:lblOffset val="100"/>
        <c:noMultiLvlLbl val="0"/>
      </c:catAx>
      <c:valAx>
        <c:axId val="807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46771"/>
        <c:axId val="178004"/>
      </c:barChart>
      <c:catAx>
        <c:axId val="2064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4"/>
        <c:auto val="1"/>
        <c:lblAlgn val="ctr"/>
        <c:lblOffset val="100"/>
        <c:noMultiLvlLbl val="0"/>
      </c:catAx>
      <c:valAx>
        <c:axId val="1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62875"/>
        <c:axId val="42870695"/>
      </c:barChart>
      <c:catAx>
        <c:axId val="4406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695"/>
        <c:auto val="1"/>
        <c:lblAlgn val="ctr"/>
        <c:lblOffset val="100"/>
        <c:noMultiLvlLbl val="0"/>
      </c:catAx>
      <c:valAx>
        <c:axId val="4287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87555"/>
        <c:axId val="81962825"/>
      </c:barChart>
      <c:catAx>
        <c:axId val="631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825"/>
        <c:auto val="1"/>
        <c:lblAlgn val="ctr"/>
        <c:lblOffset val="100"/>
        <c:noMultiLvlLbl val="0"/>
      </c:catAx>
      <c:valAx>
        <c:axId val="8196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91322"/>
        <c:axId val="68029106"/>
      </c:barChart>
      <c:catAx>
        <c:axId val="4309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106"/>
        <c:auto val="1"/>
        <c:lblAlgn val="ctr"/>
        <c:lblOffset val="100"/>
        <c:noMultiLvlLbl val="0"/>
      </c:catAx>
      <c:valAx>
        <c:axId val="680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67603"/>
        <c:axId val="21900300"/>
      </c:barChart>
      <c:catAx>
        <c:axId val="7706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300"/>
        <c:auto val="1"/>
        <c:lblAlgn val="ctr"/>
        <c:lblOffset val="100"/>
        <c:noMultiLvlLbl val="0"/>
      </c:catAx>
      <c:valAx>
        <c:axId val="219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1015"/>
        <c:axId val="10041028"/>
      </c:barChart>
      <c:catAx>
        <c:axId val="6486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028"/>
        <c:auto val="1"/>
        <c:lblAlgn val="ctr"/>
        <c:lblOffset val="100"/>
        <c:noMultiLvlLbl val="0"/>
      </c:catAx>
      <c:valAx>
        <c:axId val="100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49489"/>
        <c:axId val="88322533"/>
      </c:barChart>
      <c:catAx>
        <c:axId val="1784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533"/>
        <c:auto val="1"/>
        <c:lblAlgn val="ctr"/>
        <c:lblOffset val="100"/>
        <c:noMultiLvlLbl val="0"/>
      </c:catAx>
      <c:valAx>
        <c:axId val="883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92565"/>
        <c:axId val="86739932"/>
      </c:barChart>
      <c:catAx>
        <c:axId val="4769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932"/>
        <c:auto val="1"/>
        <c:lblAlgn val="ctr"/>
        <c:lblOffset val="100"/>
        <c:noMultiLvlLbl val="0"/>
      </c:catAx>
      <c:valAx>
        <c:axId val="867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7471"/>
        <c:axId val="11078704"/>
      </c:barChart>
      <c:catAx>
        <c:axId val="186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704"/>
        <c:auto val="1"/>
        <c:lblAlgn val="ctr"/>
        <c:lblOffset val="100"/>
        <c:noMultiLvlLbl val="0"/>
      </c:catAx>
      <c:valAx>
        <c:axId val="110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63373"/>
        <c:axId val="92938688"/>
      </c:barChart>
      <c:catAx>
        <c:axId val="140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688"/>
        <c:auto val="1"/>
        <c:lblAlgn val="ctr"/>
        <c:lblOffset val="100"/>
        <c:noMultiLvlLbl val="0"/>
      </c:catAx>
      <c:valAx>
        <c:axId val="929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70944"/>
        <c:axId val="53752618"/>
      </c:barChart>
      <c:catAx>
        <c:axId val="3977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618"/>
        <c:auto val="1"/>
        <c:lblAlgn val="ctr"/>
        <c:lblOffset val="100"/>
        <c:noMultiLvlLbl val="0"/>
      </c:catAx>
      <c:valAx>
        <c:axId val="537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79206"/>
        <c:axId val="35336388"/>
      </c:barChart>
      <c:catAx>
        <c:axId val="6847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388"/>
        <c:auto val="1"/>
        <c:lblAlgn val="ctr"/>
        <c:lblOffset val="100"/>
        <c:noMultiLvlLbl val="0"/>
      </c:catAx>
      <c:valAx>
        <c:axId val="353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11870"/>
        <c:axId val="26077138"/>
      </c:barChart>
      <c:catAx>
        <c:axId val="682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138"/>
        <c:auto val="1"/>
        <c:lblAlgn val="ctr"/>
        <c:lblOffset val="100"/>
        <c:noMultiLvlLbl val="0"/>
      </c:catAx>
      <c:valAx>
        <c:axId val="260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86382"/>
        <c:axId val="33267417"/>
      </c:barChart>
      <c:catAx>
        <c:axId val="3378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417"/>
        <c:auto val="1"/>
        <c:lblAlgn val="ctr"/>
        <c:lblOffset val="100"/>
        <c:noMultiLvlLbl val="0"/>
      </c:catAx>
      <c:valAx>
        <c:axId val="332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50809"/>
        <c:axId val="95743056"/>
      </c:barChart>
      <c:catAx>
        <c:axId val="6845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056"/>
        <c:auto val="1"/>
        <c:lblAlgn val="ctr"/>
        <c:lblOffset val="100"/>
        <c:noMultiLvlLbl val="0"/>
      </c:catAx>
      <c:valAx>
        <c:axId val="957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75194"/>
        <c:axId val="99442661"/>
      </c:barChart>
      <c:catAx>
        <c:axId val="5827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661"/>
        <c:auto val="1"/>
        <c:lblAlgn val="ctr"/>
        <c:lblOffset val="100"/>
        <c:noMultiLvlLbl val="0"/>
      </c:catAx>
      <c:valAx>
        <c:axId val="994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35618"/>
        <c:axId val="38351515"/>
      </c:barChart>
      <c:catAx>
        <c:axId val="1173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515"/>
        <c:auto val="1"/>
        <c:lblAlgn val="ctr"/>
        <c:lblOffset val="100"/>
        <c:noMultiLvlLbl val="0"/>
      </c:catAx>
      <c:valAx>
        <c:axId val="3835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