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62470"/>
        <c:axId val="58522896"/>
      </c:scatterChart>
      <c:valAx>
        <c:axId val="5736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896"/>
        <c:crossesAt val="0"/>
        <c:crossBetween val="midCat"/>
      </c:valAx>
      <c:valAx>
        <c:axId val="5852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67599"/>
        <c:axId val="29625939"/>
      </c:scatterChart>
      <c:valAx>
        <c:axId val="8036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939"/>
        <c:crossesAt val="0"/>
        <c:crossBetween val="midCat"/>
      </c:valAx>
      <c:valAx>
        <c:axId val="2962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51418"/>
        <c:axId val="99122107"/>
      </c:scatterChart>
      <c:valAx>
        <c:axId val="9525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107"/>
        <c:crossesAt val="0"/>
        <c:crossBetween val="midCat"/>
      </c:valAx>
      <c:valAx>
        <c:axId val="9912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26677"/>
        <c:axId val="20726922"/>
      </c:scatterChart>
      <c:valAx>
        <c:axId val="5322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922"/>
        <c:crossesAt val="0"/>
        <c:crossBetween val="midCat"/>
      </c:valAx>
      <c:valAx>
        <c:axId val="2072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