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46993"/>
        <c:axId val="23033114"/>
      </c:scatterChart>
      <c:valAx>
        <c:axId val="782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33114"/>
        <c:crossesAt val="0"/>
        <c:crossBetween val="midCat"/>
      </c:valAx>
      <c:valAx>
        <c:axId val="2303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46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