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404573"/>
        <c:axId val="95593242"/>
      </c:scatterChart>
      <c:valAx>
        <c:axId val="18404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242"/>
        <c:crossBetween val="midCat"/>
      </c:valAx>
      <c:valAx>
        <c:axId val="95593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06419"/>
        <c:axId val="44769364"/>
      </c:scatterChart>
      <c:valAx>
        <c:axId val="6370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364"/>
        <c:crossesAt val="0"/>
        <c:crossBetween val="midCat"/>
      </c:valAx>
      <c:valAx>
        <c:axId val="447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