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154065"/>
        <c:axId val="35820549"/>
      </c:scatterChart>
      <c:valAx>
        <c:axId val="5615406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0549"/>
        <c:crossBetween val="midCat"/>
      </c:valAx>
      <c:valAx>
        <c:axId val="358205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406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731387"/>
        <c:axId val="8472307"/>
      </c:scatterChart>
      <c:valAx>
        <c:axId val="20731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307"/>
        <c:crossesAt val="0"/>
        <c:crossBetween val="midCat"/>
      </c:valAx>
      <c:valAx>
        <c:axId val="847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13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