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66775"/>
        <c:axId val="14136170"/>
      </c:barChart>
      <c:catAx>
        <c:axId val="75366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6170"/>
        <c:auto val="1"/>
        <c:lblAlgn val="ctr"/>
        <c:lblOffset val="100"/>
        <c:noMultiLvlLbl val="0"/>
      </c:catAx>
      <c:valAx>
        <c:axId val="14136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6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67471"/>
        <c:axId val="29718499"/>
      </c:scatterChart>
      <c:valAx>
        <c:axId val="4576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499"/>
        <c:crossesAt val="0"/>
        <c:crossBetween val="midCat"/>
      </c:valAx>
      <c:valAx>
        <c:axId val="297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