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02227"/>
        <c:axId val="94829769"/>
      </c:scatterChart>
      <c:valAx>
        <c:axId val="8460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769"/>
        <c:crossesAt val="0"/>
        <c:crossBetween val="midCat"/>
      </c:valAx>
      <c:valAx>
        <c:axId val="94829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47733"/>
        <c:axId val="22927962"/>
      </c:scatterChart>
      <c:valAx>
        <c:axId val="5854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62"/>
        <c:crossesAt val="0"/>
        <c:crossBetween val="midCat"/>
      </c:valAx>
      <c:valAx>
        <c:axId val="22927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86776"/>
        <c:axId val="72124157"/>
      </c:scatterChart>
      <c:valAx>
        <c:axId val="69686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157"/>
        <c:crossesAt val="0"/>
        <c:crossBetween val="midCat"/>
        <c:majorUnit val="10"/>
      </c:valAx>
      <c:valAx>
        <c:axId val="72124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61091"/>
        <c:axId val="23786808"/>
      </c:scatterChart>
      <c:valAx>
        <c:axId val="99361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08"/>
        <c:crossesAt val="0"/>
        <c:crossBetween val="midCat"/>
      </c:valAx>
      <c:valAx>
        <c:axId val="237868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63867"/>
        <c:axId val="5304911"/>
      </c:scatterChart>
      <c:valAx>
        <c:axId val="47163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1"/>
        <c:crossesAt val="0"/>
        <c:crossBetween val="midCat"/>
      </c:valAx>
      <c:valAx>
        <c:axId val="5304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