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18557"/>
        <c:axId val="90887008"/>
      </c:scatterChart>
      <c:valAx>
        <c:axId val="21018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08"/>
        <c:crossBetween val="midCat"/>
      </c:valAx>
      <c:valAx>
        <c:axId val="90887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82620"/>
        <c:axId val="80652247"/>
      </c:scatterChart>
      <c:valAx>
        <c:axId val="913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47"/>
        <c:crossesAt val="0"/>
        <c:crossBetween val="midCat"/>
      </c:valAx>
      <c:valAx>
        <c:axId val="806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