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07569"/>
        <c:axId val="55752953"/>
      </c:scatterChart>
      <c:valAx>
        <c:axId val="58807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953"/>
        <c:crossBetween val="midCat"/>
      </c:valAx>
      <c:valAx>
        <c:axId val="55752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23331"/>
        <c:axId val="66455030"/>
      </c:scatterChart>
      <c:valAx>
        <c:axId val="165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030"/>
        <c:crossesAt val="0"/>
        <c:crossBetween val="midCat"/>
      </c:valAx>
      <c:valAx>
        <c:axId val="664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