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363436"/>
        <c:axId val="82215992"/>
      </c:lineChart>
      <c:catAx>
        <c:axId val="163634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2215992"/>
        <c:crossesAt val="0"/>
        <c:auto val="1"/>
        <c:lblAlgn val="ctr"/>
        <c:lblOffset val="100"/>
        <c:noMultiLvlLbl val="0"/>
      </c:catAx>
      <c:valAx>
        <c:axId val="822159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63634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290010"/>
        <c:axId val="51883227"/>
      </c:lineChart>
      <c:catAx>
        <c:axId val="462900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1883227"/>
        <c:crossesAt val="0"/>
        <c:auto val="1"/>
        <c:lblAlgn val="ctr"/>
        <c:lblOffset val="100"/>
        <c:noMultiLvlLbl val="0"/>
      </c:catAx>
      <c:valAx>
        <c:axId val="518832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629001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