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352074"/>
        <c:axId val="86925721"/>
      </c:barChart>
      <c:catAx>
        <c:axId val="10352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25721"/>
        <c:auto val="1"/>
        <c:lblAlgn val="ctr"/>
        <c:lblOffset val="100"/>
        <c:noMultiLvlLbl val="0"/>
      </c:catAx>
      <c:valAx>
        <c:axId val="86925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52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49165"/>
        <c:axId val="39878792"/>
      </c:scatterChart>
      <c:valAx>
        <c:axId val="4344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792"/>
        <c:crossesAt val="0"/>
        <c:crossBetween val="midCat"/>
      </c:valAx>
      <c:valAx>
        <c:axId val="398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