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611622"/>
        <c:axId val="51136314"/>
      </c:scatterChart>
      <c:valAx>
        <c:axId val="4361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14"/>
        <c:crossesAt val="0"/>
        <c:crossBetween val="midCat"/>
      </c:valAx>
      <c:valAx>
        <c:axId val="51136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07266"/>
        <c:axId val="7306558"/>
      </c:scatterChart>
      <c:valAx>
        <c:axId val="900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58"/>
        <c:crossesAt val="0"/>
        <c:crossBetween val="midCat"/>
      </c:valAx>
      <c:valAx>
        <c:axId val="73065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21884"/>
        <c:axId val="49721528"/>
      </c:scatterChart>
      <c:valAx>
        <c:axId val="960218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528"/>
        <c:crossesAt val="0"/>
        <c:crossBetween val="midCat"/>
        <c:majorUnit val="10"/>
      </c:valAx>
      <c:valAx>
        <c:axId val="49721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068561"/>
        <c:axId val="82374183"/>
      </c:scatterChart>
      <c:valAx>
        <c:axId val="350685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183"/>
        <c:crossesAt val="0"/>
        <c:crossBetween val="midCat"/>
      </c:valAx>
      <c:valAx>
        <c:axId val="823741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45390"/>
        <c:axId val="16477507"/>
      </c:scatterChart>
      <c:valAx>
        <c:axId val="965453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507"/>
        <c:crossesAt val="0"/>
        <c:crossBetween val="midCat"/>
      </c:valAx>
      <c:valAx>
        <c:axId val="164775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