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27756"/>
        <c:axId val="19839595"/>
      </c:scatterChart>
      <c:valAx>
        <c:axId val="57277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595"/>
        <c:crossBetween val="midCat"/>
      </c:valAx>
      <c:valAx>
        <c:axId val="198395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3786"/>
        <c:axId val="12283740"/>
      </c:scatterChart>
      <c:valAx>
        <c:axId val="207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740"/>
        <c:crossesAt val="0"/>
        <c:crossBetween val="midCat"/>
      </c:valAx>
      <c:valAx>
        <c:axId val="1228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