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26231"/>
        <c:axId val="59000045"/>
      </c:scatterChart>
      <c:valAx>
        <c:axId val="84026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045"/>
        <c:crossBetween val="midCat"/>
      </c:valAx>
      <c:valAx>
        <c:axId val="59000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54292"/>
        <c:axId val="33685444"/>
      </c:scatterChart>
      <c:valAx>
        <c:axId val="791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444"/>
        <c:crossesAt val="0"/>
        <c:crossBetween val="midCat"/>
      </c:valAx>
      <c:valAx>
        <c:axId val="336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