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53286"/>
        <c:axId val="85830341"/>
      </c:barChart>
      <c:catAx>
        <c:axId val="83653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30341"/>
        <c:auto val="1"/>
        <c:lblAlgn val="ctr"/>
        <c:lblOffset val="100"/>
        <c:noMultiLvlLbl val="0"/>
      </c:catAx>
      <c:valAx>
        <c:axId val="85830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3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17312"/>
        <c:axId val="71099198"/>
      </c:scatterChart>
      <c:valAx>
        <c:axId val="5771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98"/>
        <c:crossesAt val="0"/>
        <c:crossBetween val="midCat"/>
      </c:valAx>
      <c:valAx>
        <c:axId val="710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