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23434"/>
        <c:axId val="12733112"/>
      </c:scatterChart>
      <c:valAx>
        <c:axId val="6392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112"/>
        <c:crossesAt val="0"/>
        <c:crossBetween val="midCat"/>
      </c:valAx>
      <c:valAx>
        <c:axId val="127331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96642"/>
        <c:axId val="52007473"/>
      </c:scatterChart>
      <c:valAx>
        <c:axId val="8189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73"/>
        <c:crossesAt val="0"/>
        <c:crossBetween val="midCat"/>
      </c:valAx>
      <c:valAx>
        <c:axId val="520074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572200"/>
        <c:axId val="60660196"/>
      </c:scatterChart>
      <c:valAx>
        <c:axId val="14572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196"/>
        <c:crossesAt val="0"/>
        <c:crossBetween val="midCat"/>
        <c:majorUnit val="10"/>
      </c:valAx>
      <c:valAx>
        <c:axId val="60660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60324"/>
        <c:axId val="32403301"/>
      </c:scatterChart>
      <c:valAx>
        <c:axId val="16860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301"/>
        <c:crossesAt val="0"/>
        <c:crossBetween val="midCat"/>
      </c:valAx>
      <c:valAx>
        <c:axId val="32403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87660"/>
        <c:axId val="43807622"/>
      </c:scatterChart>
      <c:valAx>
        <c:axId val="62187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22"/>
        <c:crossesAt val="0"/>
        <c:crossBetween val="midCat"/>
      </c:valAx>
      <c:valAx>
        <c:axId val="43807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