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246339"/>
        <c:axId val="63505582"/>
      </c:barChart>
      <c:catAx>
        <c:axId val="39246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05582"/>
        <c:auto val="1"/>
        <c:lblAlgn val="ctr"/>
        <c:lblOffset val="100"/>
        <c:noMultiLvlLbl val="0"/>
      </c:catAx>
      <c:valAx>
        <c:axId val="63505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46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36088"/>
        <c:axId val="75047596"/>
      </c:scatterChart>
      <c:valAx>
        <c:axId val="6643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596"/>
        <c:crossesAt val="0"/>
        <c:crossBetween val="midCat"/>
      </c:valAx>
      <c:valAx>
        <c:axId val="750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