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63082"/>
        <c:axId val="36476044"/>
      </c:scatterChart>
      <c:valAx>
        <c:axId val="56563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044"/>
        <c:crossBetween val="midCat"/>
      </c:valAx>
      <c:valAx>
        <c:axId val="36476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92206"/>
        <c:axId val="36744254"/>
      </c:scatterChart>
      <c:valAx>
        <c:axId val="410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54"/>
        <c:crossesAt val="0"/>
        <c:crossBetween val="midCat"/>
      </c:valAx>
      <c:valAx>
        <c:axId val="367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