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16748"/>
        <c:axId val="52641088"/>
      </c:scatterChart>
      <c:valAx>
        <c:axId val="97116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088"/>
        <c:crossBetween val="midCat"/>
      </c:valAx>
      <c:valAx>
        <c:axId val="52641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20514"/>
        <c:axId val="95490695"/>
      </c:scatterChart>
      <c:valAx>
        <c:axId val="9462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695"/>
        <c:crossesAt val="0"/>
        <c:crossBetween val="midCat"/>
      </c:valAx>
      <c:valAx>
        <c:axId val="954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