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66006"/>
        <c:axId val="35259963"/>
      </c:scatterChart>
      <c:valAx>
        <c:axId val="25966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963"/>
        <c:crossBetween val="midCat"/>
      </c:valAx>
      <c:valAx>
        <c:axId val="35259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67489"/>
        <c:axId val="44748723"/>
      </c:scatterChart>
      <c:valAx>
        <c:axId val="304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723"/>
        <c:crossesAt val="0"/>
        <c:crossBetween val="midCat"/>
      </c:valAx>
      <c:valAx>
        <c:axId val="447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