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791805"/>
        <c:axId val="75412857"/>
      </c:barChart>
      <c:catAx>
        <c:axId val="79791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2857"/>
        <c:auto val="1"/>
        <c:lblAlgn val="ctr"/>
        <c:lblOffset val="100"/>
        <c:noMultiLvlLbl val="0"/>
      </c:catAx>
      <c:valAx>
        <c:axId val="75412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91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94788"/>
        <c:axId val="24947628"/>
      </c:scatterChart>
      <c:valAx>
        <c:axId val="8319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628"/>
        <c:crossesAt val="0"/>
        <c:crossBetween val="midCat"/>
      </c:valAx>
      <c:valAx>
        <c:axId val="249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