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165428"/>
        <c:axId val="39906795"/>
      </c:scatterChart>
      <c:valAx>
        <c:axId val="3616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795"/>
        <c:crossesAt val="0"/>
        <c:crossBetween val="midCat"/>
      </c:valAx>
      <c:valAx>
        <c:axId val="399067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4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889795"/>
        <c:axId val="20338655"/>
      </c:scatterChart>
      <c:valAx>
        <c:axId val="9488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655"/>
        <c:crossesAt val="0"/>
        <c:crossBetween val="midCat"/>
      </c:valAx>
      <c:valAx>
        <c:axId val="203386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652153"/>
        <c:axId val="3625368"/>
      </c:scatterChart>
      <c:valAx>
        <c:axId val="956521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68"/>
        <c:crossesAt val="0"/>
        <c:crossBetween val="midCat"/>
        <c:majorUnit val="10"/>
      </c:valAx>
      <c:valAx>
        <c:axId val="36253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892794"/>
        <c:axId val="96224703"/>
      </c:scatterChart>
      <c:valAx>
        <c:axId val="668927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703"/>
        <c:crossesAt val="0"/>
        <c:crossBetween val="midCat"/>
      </c:valAx>
      <c:valAx>
        <c:axId val="962247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43859"/>
        <c:axId val="48575870"/>
      </c:scatterChart>
      <c:valAx>
        <c:axId val="42438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870"/>
        <c:crossesAt val="0"/>
        <c:crossBetween val="midCat"/>
      </c:valAx>
      <c:valAx>
        <c:axId val="485758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