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636593"/>
        <c:axId val="51707282"/>
      </c:scatterChart>
      <c:valAx>
        <c:axId val="366365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7282"/>
        <c:crossBetween val="midCat"/>
      </c:valAx>
      <c:valAx>
        <c:axId val="517072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65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306153"/>
        <c:axId val="71910722"/>
      </c:scatterChart>
      <c:valAx>
        <c:axId val="55306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0722"/>
        <c:crossesAt val="0"/>
        <c:crossBetween val="midCat"/>
      </c:valAx>
      <c:valAx>
        <c:axId val="71910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61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