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8956417"/>
        <c:axId val="1366875"/>
      </c:barChart>
      <c:catAx>
        <c:axId val="6895641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66875"/>
        <c:auto val="1"/>
        <c:lblAlgn val="ctr"/>
        <c:lblOffset val="100"/>
        <c:noMultiLvlLbl val="0"/>
      </c:catAx>
      <c:valAx>
        <c:axId val="136687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95641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2719662"/>
        <c:axId val="20582962"/>
      </c:scatterChart>
      <c:valAx>
        <c:axId val="42719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82962"/>
        <c:crossesAt val="0"/>
        <c:crossBetween val="midCat"/>
      </c:valAx>
      <c:valAx>
        <c:axId val="20582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196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