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24060"/>
        <c:axId val="75881666"/>
      </c:scatterChart>
      <c:valAx>
        <c:axId val="84824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666"/>
        <c:crossBetween val="midCat"/>
      </c:valAx>
      <c:valAx>
        <c:axId val="75881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26788"/>
        <c:axId val="58437601"/>
      </c:scatterChart>
      <c:valAx>
        <c:axId val="1782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601"/>
        <c:crossesAt val="0"/>
        <c:crossBetween val="midCat"/>
      </c:valAx>
      <c:valAx>
        <c:axId val="584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