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7875"/>
        <c:axId val="96486501"/>
      </c:scatterChart>
      <c:valAx>
        <c:axId val="60197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501"/>
        <c:crossBetween val="midCat"/>
      </c:valAx>
      <c:valAx>
        <c:axId val="96486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3270"/>
        <c:axId val="30270259"/>
      </c:scatterChart>
      <c:valAx>
        <c:axId val="15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59"/>
        <c:crossesAt val="0"/>
        <c:crossBetween val="midCat"/>
      </c:valAx>
      <c:valAx>
        <c:axId val="302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