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634261"/>
        <c:axId val="73715790"/>
      </c:scatterChart>
      <c:valAx>
        <c:axId val="98634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790"/>
        <c:crossesAt val="0"/>
        <c:crossBetween val="midCat"/>
      </c:valAx>
      <c:valAx>
        <c:axId val="737157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2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758491"/>
        <c:axId val="87491971"/>
      </c:scatterChart>
      <c:valAx>
        <c:axId val="13758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971"/>
        <c:crossesAt val="0"/>
        <c:crossBetween val="midCat"/>
      </c:valAx>
      <c:valAx>
        <c:axId val="874919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268247"/>
        <c:axId val="30546874"/>
      </c:scatterChart>
      <c:valAx>
        <c:axId val="172682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874"/>
        <c:crossesAt val="0"/>
        <c:crossBetween val="midCat"/>
        <c:majorUnit val="10"/>
      </c:valAx>
      <c:valAx>
        <c:axId val="305468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012437"/>
        <c:axId val="56532226"/>
      </c:scatterChart>
      <c:valAx>
        <c:axId val="470124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226"/>
        <c:crossesAt val="0"/>
        <c:crossBetween val="midCat"/>
      </c:valAx>
      <c:valAx>
        <c:axId val="565322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755987"/>
        <c:axId val="35853666"/>
      </c:scatterChart>
      <c:valAx>
        <c:axId val="257559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666"/>
        <c:crossesAt val="0"/>
        <c:crossBetween val="midCat"/>
      </c:valAx>
      <c:valAx>
        <c:axId val="358536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