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77845"/>
        <c:axId val="33291937"/>
      </c:scatterChart>
      <c:valAx>
        <c:axId val="6637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91937"/>
        <c:crossesAt val="0"/>
        <c:crossBetween val="midCat"/>
      </c:valAx>
      <c:valAx>
        <c:axId val="33291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77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