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8657"/>
        <c:axId val="86382940"/>
      </c:scatterChart>
      <c:valAx>
        <c:axId val="8208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940"/>
        <c:crossBetween val="midCat"/>
      </c:valAx>
      <c:valAx>
        <c:axId val="86382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92795"/>
        <c:axId val="3440535"/>
      </c:scatterChart>
      <c:valAx>
        <c:axId val="4409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5"/>
        <c:crossesAt val="0"/>
        <c:crossBetween val="midCat"/>
      </c:valAx>
      <c:valAx>
        <c:axId val="34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