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49470"/>
        <c:axId val="86942285"/>
      </c:scatterChart>
      <c:valAx>
        <c:axId val="67649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285"/>
        <c:crossBetween val="midCat"/>
      </c:valAx>
      <c:valAx>
        <c:axId val="86942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96271"/>
        <c:axId val="99600591"/>
      </c:scatterChart>
      <c:valAx>
        <c:axId val="9449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591"/>
        <c:crossesAt val="0"/>
        <c:crossBetween val="midCat"/>
      </c:valAx>
      <c:valAx>
        <c:axId val="996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