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04741"/>
        <c:axId val="41440902"/>
      </c:barChart>
      <c:catAx>
        <c:axId val="50304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0902"/>
        <c:auto val="1"/>
        <c:lblAlgn val="ctr"/>
        <c:lblOffset val="100"/>
        <c:noMultiLvlLbl val="0"/>
      </c:catAx>
      <c:valAx>
        <c:axId val="41440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4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72512"/>
        <c:axId val="39080486"/>
      </c:scatterChart>
      <c:valAx>
        <c:axId val="243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486"/>
        <c:crossesAt val="0"/>
        <c:crossBetween val="midCat"/>
      </c:valAx>
      <c:valAx>
        <c:axId val="390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