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219655"/>
        <c:axId val="53813155"/>
      </c:scatterChart>
      <c:valAx>
        <c:axId val="57219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155"/>
        <c:crossesAt val="0"/>
        <c:crossBetween val="midCat"/>
      </c:valAx>
      <c:valAx>
        <c:axId val="538131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6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180188"/>
        <c:axId val="39807737"/>
      </c:scatterChart>
      <c:valAx>
        <c:axId val="11180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737"/>
        <c:crossesAt val="0"/>
        <c:crossBetween val="midCat"/>
      </c:valAx>
      <c:valAx>
        <c:axId val="398077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061348"/>
        <c:axId val="11021096"/>
      </c:scatterChart>
      <c:valAx>
        <c:axId val="920613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096"/>
        <c:crossesAt val="0"/>
        <c:crossBetween val="midCat"/>
        <c:majorUnit val="10"/>
      </c:valAx>
      <c:valAx>
        <c:axId val="110210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850301"/>
        <c:axId val="46139929"/>
      </c:scatterChart>
      <c:valAx>
        <c:axId val="408503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929"/>
        <c:crossesAt val="0"/>
        <c:crossBetween val="midCat"/>
      </c:valAx>
      <c:valAx>
        <c:axId val="461399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595980"/>
        <c:axId val="89049359"/>
      </c:scatterChart>
      <c:valAx>
        <c:axId val="425959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359"/>
        <c:crossesAt val="0"/>
        <c:crossBetween val="midCat"/>
      </c:valAx>
      <c:valAx>
        <c:axId val="890493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