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581080"/>
        <c:axId val="74825063"/>
      </c:barChart>
      <c:catAx>
        <c:axId val="84581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825063"/>
        <c:crossesAt val="0"/>
        <c:auto val="1"/>
        <c:lblAlgn val="ctr"/>
        <c:lblOffset val="100"/>
        <c:noMultiLvlLbl val="0"/>
      </c:catAx>
      <c:valAx>
        <c:axId val="748250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5810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551407"/>
        <c:axId val="19315903"/>
      </c:barChart>
      <c:catAx>
        <c:axId val="90551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15903"/>
        <c:crossesAt val="0"/>
        <c:auto val="1"/>
        <c:lblAlgn val="ctr"/>
        <c:lblOffset val="100"/>
        <c:noMultiLvlLbl val="0"/>
      </c:catAx>
      <c:valAx>
        <c:axId val="193159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551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