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21687"/>
        <c:axId val="64907274"/>
      </c:barChart>
      <c:catAx>
        <c:axId val="4942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274"/>
        <c:auto val="1"/>
        <c:lblAlgn val="ctr"/>
        <c:lblOffset val="100"/>
        <c:noMultiLvlLbl val="0"/>
      </c:catAx>
      <c:valAx>
        <c:axId val="649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1595"/>
        <c:axId val="83129735"/>
      </c:barChart>
      <c:catAx>
        <c:axId val="183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735"/>
        <c:auto val="1"/>
        <c:lblAlgn val="ctr"/>
        <c:lblOffset val="100"/>
        <c:noMultiLvlLbl val="0"/>
      </c:catAx>
      <c:valAx>
        <c:axId val="831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3080"/>
        <c:axId val="34146992"/>
      </c:barChart>
      <c:catAx>
        <c:axId val="812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92"/>
        <c:auto val="1"/>
        <c:lblAlgn val="ctr"/>
        <c:lblOffset val="100"/>
        <c:noMultiLvlLbl val="0"/>
      </c:catAx>
      <c:valAx>
        <c:axId val="341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06511"/>
        <c:axId val="74731671"/>
      </c:barChart>
      <c:catAx>
        <c:axId val="1340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671"/>
        <c:auto val="1"/>
        <c:lblAlgn val="ctr"/>
        <c:lblOffset val="100"/>
        <c:noMultiLvlLbl val="0"/>
      </c:catAx>
      <c:valAx>
        <c:axId val="747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37218"/>
        <c:axId val="94300565"/>
      </c:barChart>
      <c:catAx>
        <c:axId val="4883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565"/>
        <c:auto val="1"/>
        <c:lblAlgn val="ctr"/>
        <c:lblOffset val="100"/>
        <c:noMultiLvlLbl val="0"/>
      </c:catAx>
      <c:valAx>
        <c:axId val="943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72885"/>
        <c:axId val="92046237"/>
      </c:barChart>
      <c:catAx>
        <c:axId val="9497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237"/>
        <c:auto val="1"/>
        <c:lblAlgn val="ctr"/>
        <c:lblOffset val="100"/>
        <c:noMultiLvlLbl val="0"/>
      </c:catAx>
      <c:valAx>
        <c:axId val="920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9621"/>
        <c:axId val="3991052"/>
      </c:barChart>
      <c:catAx>
        <c:axId val="204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52"/>
        <c:auto val="1"/>
        <c:lblAlgn val="ctr"/>
        <c:lblOffset val="100"/>
        <c:noMultiLvlLbl val="0"/>
      </c:catAx>
      <c:valAx>
        <c:axId val="39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7062"/>
        <c:axId val="50579430"/>
      </c:barChart>
      <c:catAx>
        <c:axId val="935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430"/>
        <c:auto val="1"/>
        <c:lblAlgn val="ctr"/>
        <c:lblOffset val="100"/>
        <c:noMultiLvlLbl val="0"/>
      </c:catAx>
      <c:valAx>
        <c:axId val="505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028"/>
        <c:axId val="42886947"/>
      </c:barChart>
      <c:catAx>
        <c:axId val="705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947"/>
        <c:auto val="1"/>
        <c:lblAlgn val="ctr"/>
        <c:lblOffset val="100"/>
        <c:noMultiLvlLbl val="0"/>
      </c:catAx>
      <c:valAx>
        <c:axId val="428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24696"/>
        <c:axId val="27163311"/>
      </c:barChart>
      <c:catAx>
        <c:axId val="469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311"/>
        <c:auto val="1"/>
        <c:lblAlgn val="ctr"/>
        <c:lblOffset val="100"/>
        <c:noMultiLvlLbl val="0"/>
      </c:catAx>
      <c:valAx>
        <c:axId val="271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28891"/>
        <c:axId val="64599526"/>
      </c:barChart>
      <c:catAx>
        <c:axId val="3712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526"/>
        <c:auto val="1"/>
        <c:lblAlgn val="ctr"/>
        <c:lblOffset val="100"/>
        <c:noMultiLvlLbl val="0"/>
      </c:catAx>
      <c:valAx>
        <c:axId val="645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4112"/>
        <c:axId val="33800573"/>
      </c:barChart>
      <c:catAx>
        <c:axId val="265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573"/>
        <c:auto val="1"/>
        <c:lblAlgn val="ctr"/>
        <c:lblOffset val="100"/>
        <c:noMultiLvlLbl val="0"/>
      </c:catAx>
      <c:valAx>
        <c:axId val="338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56264"/>
        <c:axId val="45770896"/>
      </c:barChart>
      <c:catAx>
        <c:axId val="171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896"/>
        <c:auto val="1"/>
        <c:lblAlgn val="ctr"/>
        <c:lblOffset val="100"/>
        <c:noMultiLvlLbl val="0"/>
      </c:catAx>
      <c:valAx>
        <c:axId val="457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47602"/>
        <c:axId val="37382133"/>
      </c:barChart>
      <c:catAx>
        <c:axId val="3524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133"/>
        <c:auto val="1"/>
        <c:lblAlgn val="ctr"/>
        <c:lblOffset val="100"/>
        <c:noMultiLvlLbl val="0"/>
      </c:catAx>
      <c:valAx>
        <c:axId val="373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25218"/>
        <c:axId val="68883288"/>
      </c:barChart>
      <c:catAx>
        <c:axId val="1552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288"/>
        <c:auto val="1"/>
        <c:lblAlgn val="ctr"/>
        <c:lblOffset val="100"/>
        <c:noMultiLvlLbl val="0"/>
      </c:catAx>
      <c:valAx>
        <c:axId val="688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86780"/>
        <c:axId val="8579208"/>
      </c:barChart>
      <c:catAx>
        <c:axId val="311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08"/>
        <c:auto val="1"/>
        <c:lblAlgn val="ctr"/>
        <c:lblOffset val="100"/>
        <c:noMultiLvlLbl val="0"/>
      </c:catAx>
      <c:valAx>
        <c:axId val="85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59533"/>
        <c:axId val="3443080"/>
      </c:barChart>
      <c:catAx>
        <c:axId val="566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80"/>
        <c:auto val="1"/>
        <c:lblAlgn val="ctr"/>
        <c:lblOffset val="100"/>
        <c:noMultiLvlLbl val="0"/>
      </c:catAx>
      <c:valAx>
        <c:axId val="34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2381"/>
        <c:axId val="55023790"/>
      </c:barChart>
      <c:catAx>
        <c:axId val="312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90"/>
        <c:auto val="1"/>
        <c:lblAlgn val="ctr"/>
        <c:lblOffset val="100"/>
        <c:noMultiLvlLbl val="0"/>
      </c:catAx>
      <c:valAx>
        <c:axId val="550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