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35128"/>
        <c:axId val="50559114"/>
      </c:scatterChart>
      <c:valAx>
        <c:axId val="9373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114"/>
        <c:crossesAt val="0"/>
        <c:crossBetween val="midCat"/>
      </c:valAx>
      <c:valAx>
        <c:axId val="5055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3742"/>
        <c:axId val="36054969"/>
      </c:scatterChart>
      <c:valAx>
        <c:axId val="8658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69"/>
        <c:crossesAt val="0"/>
        <c:crossBetween val="midCat"/>
      </c:valAx>
      <c:valAx>
        <c:axId val="3605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03008"/>
        <c:axId val="4688463"/>
      </c:scatterChart>
      <c:valAx>
        <c:axId val="7820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63"/>
        <c:crossesAt val="0"/>
        <c:crossBetween val="midCat"/>
      </c:valAx>
      <c:valAx>
        <c:axId val="468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4768"/>
        <c:axId val="31905812"/>
      </c:scatterChart>
      <c:valAx>
        <c:axId val="4705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812"/>
        <c:crossesAt val="0"/>
        <c:crossBetween val="midCat"/>
      </c:valAx>
      <c:valAx>
        <c:axId val="3190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