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35239"/>
        <c:axId val="48276473"/>
      </c:barChart>
      <c:catAx>
        <c:axId val="3913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473"/>
        <c:auto val="1"/>
        <c:lblAlgn val="ctr"/>
        <c:lblOffset val="100"/>
        <c:noMultiLvlLbl val="0"/>
      </c:catAx>
      <c:valAx>
        <c:axId val="482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15008"/>
        <c:axId val="35841778"/>
      </c:barChart>
      <c:catAx>
        <c:axId val="269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778"/>
        <c:auto val="1"/>
        <c:lblAlgn val="ctr"/>
        <c:lblOffset val="100"/>
        <c:noMultiLvlLbl val="0"/>
      </c:catAx>
      <c:valAx>
        <c:axId val="3584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57718"/>
        <c:axId val="24147151"/>
      </c:barChart>
      <c:catAx>
        <c:axId val="148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51"/>
        <c:auto val="1"/>
        <c:lblAlgn val="ctr"/>
        <c:lblOffset val="100"/>
        <c:noMultiLvlLbl val="0"/>
      </c:catAx>
      <c:valAx>
        <c:axId val="2414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18549"/>
        <c:axId val="37023060"/>
      </c:barChart>
      <c:catAx>
        <c:axId val="548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3060"/>
        <c:auto val="1"/>
        <c:lblAlgn val="ctr"/>
        <c:lblOffset val="100"/>
        <c:noMultiLvlLbl val="0"/>
      </c:catAx>
      <c:valAx>
        <c:axId val="3702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46438"/>
        <c:axId val="12237463"/>
      </c:barChart>
      <c:catAx>
        <c:axId val="272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63"/>
        <c:auto val="1"/>
        <c:lblAlgn val="ctr"/>
        <c:lblOffset val="100"/>
        <c:noMultiLvlLbl val="0"/>
      </c:catAx>
      <c:valAx>
        <c:axId val="1223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92346"/>
        <c:axId val="81685649"/>
      </c:barChart>
      <c:catAx>
        <c:axId val="2139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49"/>
        <c:auto val="1"/>
        <c:lblAlgn val="ctr"/>
        <c:lblOffset val="100"/>
        <c:noMultiLvlLbl val="0"/>
      </c:catAx>
      <c:valAx>
        <c:axId val="816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1084"/>
        <c:axId val="5136842"/>
      </c:barChart>
      <c:catAx>
        <c:axId val="2954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42"/>
        <c:auto val="1"/>
        <c:lblAlgn val="ctr"/>
        <c:lblOffset val="100"/>
        <c:noMultiLvlLbl val="0"/>
      </c:catAx>
      <c:valAx>
        <c:axId val="51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05397"/>
        <c:axId val="85448226"/>
      </c:barChart>
      <c:catAx>
        <c:axId val="619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226"/>
        <c:auto val="1"/>
        <c:lblAlgn val="ctr"/>
        <c:lblOffset val="100"/>
        <c:noMultiLvlLbl val="0"/>
      </c:catAx>
      <c:valAx>
        <c:axId val="8544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1189"/>
        <c:axId val="8596905"/>
      </c:barChart>
      <c:catAx>
        <c:axId val="9016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05"/>
        <c:auto val="1"/>
        <c:lblAlgn val="ctr"/>
        <c:lblOffset val="100"/>
        <c:noMultiLvlLbl val="0"/>
      </c:catAx>
      <c:valAx>
        <c:axId val="85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51177"/>
        <c:axId val="72944105"/>
      </c:barChart>
      <c:catAx>
        <c:axId val="228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105"/>
        <c:auto val="1"/>
        <c:lblAlgn val="ctr"/>
        <c:lblOffset val="100"/>
        <c:noMultiLvlLbl val="0"/>
      </c:catAx>
      <c:valAx>
        <c:axId val="729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4269"/>
        <c:axId val="40246036"/>
      </c:barChart>
      <c:catAx>
        <c:axId val="1362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36"/>
        <c:auto val="1"/>
        <c:lblAlgn val="ctr"/>
        <c:lblOffset val="100"/>
        <c:noMultiLvlLbl val="0"/>
      </c:catAx>
      <c:valAx>
        <c:axId val="402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9659"/>
        <c:axId val="23661179"/>
      </c:barChart>
      <c:catAx>
        <c:axId val="22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179"/>
        <c:auto val="1"/>
        <c:lblAlgn val="ctr"/>
        <c:lblOffset val="100"/>
        <c:noMultiLvlLbl val="0"/>
      </c:catAx>
      <c:valAx>
        <c:axId val="236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41993"/>
        <c:axId val="40898844"/>
      </c:barChart>
      <c:catAx>
        <c:axId val="348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44"/>
        <c:auto val="1"/>
        <c:lblAlgn val="ctr"/>
        <c:lblOffset val="100"/>
        <c:noMultiLvlLbl val="0"/>
      </c:catAx>
      <c:valAx>
        <c:axId val="408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7149"/>
        <c:axId val="55233041"/>
      </c:barChart>
      <c:catAx>
        <c:axId val="8125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041"/>
        <c:auto val="1"/>
        <c:lblAlgn val="ctr"/>
        <c:lblOffset val="100"/>
        <c:noMultiLvlLbl val="0"/>
      </c:catAx>
      <c:valAx>
        <c:axId val="552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21023"/>
        <c:axId val="17553781"/>
      </c:barChart>
      <c:catAx>
        <c:axId val="8152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781"/>
        <c:auto val="1"/>
        <c:lblAlgn val="ctr"/>
        <c:lblOffset val="100"/>
        <c:noMultiLvlLbl val="0"/>
      </c:catAx>
      <c:valAx>
        <c:axId val="1755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4322"/>
        <c:axId val="64126628"/>
      </c:barChart>
      <c:catAx>
        <c:axId val="5471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28"/>
        <c:auto val="1"/>
        <c:lblAlgn val="ctr"/>
        <c:lblOffset val="100"/>
        <c:noMultiLvlLbl val="0"/>
      </c:catAx>
      <c:valAx>
        <c:axId val="6412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9615"/>
        <c:axId val="75732421"/>
      </c:barChart>
      <c:catAx>
        <c:axId val="3514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421"/>
        <c:auto val="1"/>
        <c:lblAlgn val="ctr"/>
        <c:lblOffset val="100"/>
        <c:noMultiLvlLbl val="0"/>
      </c:catAx>
      <c:valAx>
        <c:axId val="757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0512"/>
        <c:axId val="79133563"/>
      </c:barChart>
      <c:catAx>
        <c:axId val="356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563"/>
        <c:auto val="1"/>
        <c:lblAlgn val="ctr"/>
        <c:lblOffset val="100"/>
        <c:noMultiLvlLbl val="0"/>
      </c:catAx>
      <c:valAx>
        <c:axId val="7913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